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574973"/>
        <c:axId val="95294426"/>
      </c:barChart>
      <c:catAx>
        <c:axId val="99574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94426"/>
        <c:auto val="1"/>
        <c:lblAlgn val="ctr"/>
        <c:lblOffset val="100"/>
        <c:noMultiLvlLbl val="0"/>
      </c:catAx>
      <c:valAx>
        <c:axId val="95294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74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838104"/>
        <c:axId val="44927884"/>
      </c:barChart>
      <c:catAx>
        <c:axId val="76838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27884"/>
        <c:auto val="1"/>
        <c:lblAlgn val="ctr"/>
        <c:lblOffset val="100"/>
        <c:noMultiLvlLbl val="0"/>
      </c:catAx>
      <c:valAx>
        <c:axId val="44927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38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658347"/>
        <c:axId val="41468253"/>
      </c:barChart>
      <c:catAx>
        <c:axId val="15658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68253"/>
        <c:auto val="1"/>
        <c:lblAlgn val="ctr"/>
        <c:lblOffset val="100"/>
        <c:noMultiLvlLbl val="0"/>
      </c:catAx>
      <c:valAx>
        <c:axId val="41468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58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096415"/>
        <c:axId val="99574129"/>
      </c:barChart>
      <c:catAx>
        <c:axId val="93096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74129"/>
        <c:auto val="1"/>
        <c:lblAlgn val="ctr"/>
        <c:lblOffset val="100"/>
        <c:noMultiLvlLbl val="0"/>
      </c:catAx>
      <c:valAx>
        <c:axId val="99574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96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