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399808"/>
        <c:axId val="94432303"/>
      </c:scatterChart>
      <c:valAx>
        <c:axId val="8339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303"/>
        <c:crossesAt val="0"/>
        <c:crossBetween val="midCat"/>
      </c:valAx>
      <c:valAx>
        <c:axId val="9443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1279"/>
        <c:axId val="40246079"/>
      </c:lineChart>
      <c:catAx>
        <c:axId val="9016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079"/>
        <c:crossesAt val="0"/>
        <c:auto val="1"/>
        <c:lblAlgn val="ctr"/>
        <c:lblOffset val="100"/>
        <c:noMultiLvlLbl val="0"/>
      </c:catAx>
      <c:valAx>
        <c:axId val="4024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