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5003"/>
        <c:axId val="10519003"/>
      </c:lineChart>
      <c:catAx>
        <c:axId val="173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9003"/>
        <c:crossesAt val="0"/>
        <c:auto val="1"/>
        <c:lblAlgn val="ctr"/>
        <c:lblOffset val="100"/>
        <c:noMultiLvlLbl val="0"/>
      </c:catAx>
      <c:valAx>
        <c:axId val="1051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9197"/>
        <c:axId val="33022567"/>
      </c:lineChart>
      <c:catAx>
        <c:axId val="244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2567"/>
        <c:crossesAt val="0"/>
        <c:auto val="1"/>
        <c:lblAlgn val="ctr"/>
        <c:lblOffset val="100"/>
        <c:noMultiLvlLbl val="0"/>
      </c:catAx>
      <c:valAx>
        <c:axId val="3302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740342"/>
        <c:axId val="4483006"/>
      </c:barChart>
      <c:catAx>
        <c:axId val="4674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06"/>
        <c:crossesAt val="0"/>
        <c:auto val="1"/>
        <c:lblAlgn val="ctr"/>
        <c:lblOffset val="100"/>
        <c:noMultiLvlLbl val="0"/>
      </c:catAx>
      <c:valAx>
        <c:axId val="448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97099"/>
        <c:axId val="62930930"/>
        <c:axId val="11520608"/>
      </c:bar3DChart>
      <c:catAx>
        <c:axId val="474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0930"/>
        <c:crossesAt val="0"/>
        <c:auto val="1"/>
        <c:lblAlgn val="ctr"/>
        <c:lblOffset val="100"/>
        <c:noMultiLvlLbl val="0"/>
      </c:catAx>
      <c:valAx>
        <c:axId val="6293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7099"/>
        <c:crossesAt val="1"/>
        <c:crossBetween val="midCat"/>
      </c:valAx>
      <c:serAx>
        <c:axId val="1152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0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590127"/>
        <c:axId val="53322088"/>
      </c:scatterChart>
      <c:valAx>
        <c:axId val="7759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2088"/>
        <c:crossesAt val="0"/>
        <c:crossBetween val="midCat"/>
      </c:valAx>
      <c:valAx>
        <c:axId val="5332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0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131136"/>
        <c:axId val="58588796"/>
      </c:scatterChart>
      <c:valAx>
        <c:axId val="96131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8796"/>
        <c:crossesAt val="0"/>
        <c:crossBetween val="midCat"/>
        <c:majorUnit val="30"/>
        <c:minorUnit val="30"/>
      </c:valAx>
      <c:valAx>
        <c:axId val="58588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31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90589"/>
        <c:axId val="65142007"/>
      </c:scatterChart>
      <c:valAx>
        <c:axId val="3190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2007"/>
        <c:crossesAt val="0"/>
        <c:crossBetween val="midCat"/>
        <c:majorUnit val="30"/>
        <c:minorUnit val="30"/>
      </c:valAx>
      <c:valAx>
        <c:axId val="65142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5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