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558008"/>
        <c:axId val="30599884"/>
      </c:barChart>
      <c:catAx>
        <c:axId val="1855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9884"/>
        <c:auto val="1"/>
        <c:lblAlgn val="ctr"/>
        <c:lblOffset val="100"/>
        <c:noMultiLvlLbl val="0"/>
      </c:catAx>
      <c:valAx>
        <c:axId val="3059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11979"/>
        <c:axId val="9509638"/>
      </c:barChart>
      <c:catAx>
        <c:axId val="8911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9638"/>
        <c:auto val="1"/>
        <c:lblAlgn val="ctr"/>
        <c:lblOffset val="100"/>
        <c:noMultiLvlLbl val="0"/>
      </c:catAx>
      <c:valAx>
        <c:axId val="9509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1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12599"/>
        <c:axId val="50683803"/>
      </c:barChart>
      <c:catAx>
        <c:axId val="75412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3803"/>
        <c:auto val="1"/>
        <c:lblAlgn val="ctr"/>
        <c:lblOffset val="100"/>
        <c:noMultiLvlLbl val="0"/>
      </c:catAx>
      <c:valAx>
        <c:axId val="50683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12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3223"/>
        <c:axId val="52336389"/>
      </c:barChart>
      <c:catAx>
        <c:axId val="893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6389"/>
        <c:auto val="1"/>
        <c:lblAlgn val="ctr"/>
        <c:lblOffset val="100"/>
        <c:noMultiLvlLbl val="0"/>
      </c:catAx>
      <c:valAx>
        <c:axId val="5233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