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421920"/>
        <c:axId val="36081751"/>
      </c:scatterChart>
      <c:valAx>
        <c:axId val="1042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751"/>
        <c:crossesAt val="0"/>
        <c:crossBetween val="midCat"/>
      </c:valAx>
      <c:valAx>
        <c:axId val="360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7559"/>
        <c:axId val="42393200"/>
      </c:lineChart>
      <c:catAx>
        <c:axId val="3585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200"/>
        <c:crossesAt val="0"/>
        <c:auto val="1"/>
        <c:lblAlgn val="ctr"/>
        <c:lblOffset val="100"/>
        <c:noMultiLvlLbl val="0"/>
      </c:catAx>
      <c:valAx>
        <c:axId val="423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