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1838782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1838792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