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044454"/>
        <c:axId val="30966048"/>
      </c:lineChart>
      <c:catAx>
        <c:axId val="28044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66048"/>
        <c:crossesAt val="0"/>
        <c:auto val="1"/>
        <c:lblAlgn val="ctr"/>
        <c:lblOffset val="100"/>
        <c:noMultiLvlLbl val="0"/>
      </c:catAx>
      <c:valAx>
        <c:axId val="30966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444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239191"/>
        <c:axId val="57544295"/>
      </c:lineChart>
      <c:catAx>
        <c:axId val="622391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44295"/>
        <c:crossesAt val="0"/>
        <c:auto val="1"/>
        <c:lblAlgn val="ctr"/>
        <c:lblOffset val="100"/>
        <c:noMultiLvlLbl val="0"/>
      </c:catAx>
      <c:valAx>
        <c:axId val="57544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2391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684339"/>
        <c:axId val="77509831"/>
      </c:lineChart>
      <c:catAx>
        <c:axId val="23684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09831"/>
        <c:crossesAt val="0"/>
        <c:auto val="1"/>
        <c:lblAlgn val="ctr"/>
        <c:lblOffset val="100"/>
        <c:noMultiLvlLbl val="0"/>
      </c:catAx>
      <c:valAx>
        <c:axId val="77509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84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004577"/>
        <c:axId val="9729905"/>
      </c:lineChart>
      <c:catAx>
        <c:axId val="17004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9905"/>
        <c:crossesAt val="0"/>
        <c:auto val="1"/>
        <c:lblAlgn val="ctr"/>
        <c:lblOffset val="100"/>
        <c:noMultiLvlLbl val="0"/>
      </c:catAx>
      <c:valAx>
        <c:axId val="97299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04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857183"/>
        <c:axId val="87642387"/>
      </c:lineChart>
      <c:catAx>
        <c:axId val="38857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42387"/>
        <c:crossesAt val="0"/>
        <c:auto val="1"/>
        <c:lblAlgn val="ctr"/>
        <c:lblOffset val="100"/>
        <c:noMultiLvlLbl val="0"/>
      </c:catAx>
      <c:valAx>
        <c:axId val="87642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57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082322"/>
        <c:axId val="45704928"/>
      </c:lineChart>
      <c:catAx>
        <c:axId val="71082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04928"/>
        <c:crossesAt val="0"/>
        <c:auto val="1"/>
        <c:lblAlgn val="ctr"/>
        <c:lblOffset val="100"/>
        <c:noMultiLvlLbl val="0"/>
      </c:catAx>
      <c:valAx>
        <c:axId val="45704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82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3319394"/>
        <c:axId val="66381619"/>
      </c:lineChart>
      <c:catAx>
        <c:axId val="43319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81619"/>
        <c:crossesAt val="0"/>
        <c:auto val="1"/>
        <c:lblAlgn val="ctr"/>
        <c:lblOffset val="100"/>
        <c:noMultiLvlLbl val="0"/>
      </c:catAx>
      <c:valAx>
        <c:axId val="663816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19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9042184"/>
        <c:axId val="82765919"/>
      </c:lineChart>
      <c:catAx>
        <c:axId val="59042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65919"/>
        <c:crossesAt val="0"/>
        <c:auto val="1"/>
        <c:lblAlgn val="ctr"/>
        <c:lblOffset val="100"/>
        <c:noMultiLvlLbl val="0"/>
      </c:catAx>
      <c:valAx>
        <c:axId val="827659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42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314072"/>
        <c:axId val="32484439"/>
      </c:lineChart>
      <c:catAx>
        <c:axId val="20314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84439"/>
        <c:crossesAt val="0"/>
        <c:auto val="1"/>
        <c:lblAlgn val="ctr"/>
        <c:lblOffset val="100"/>
        <c:noMultiLvlLbl val="0"/>
      </c:catAx>
      <c:valAx>
        <c:axId val="32484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14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68365"/>
        <c:axId val="74090647"/>
      </c:lineChart>
      <c:catAx>
        <c:axId val="94683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90647"/>
        <c:crossesAt val="0"/>
        <c:auto val="1"/>
        <c:lblAlgn val="ctr"/>
        <c:lblOffset val="100"/>
        <c:noMultiLvlLbl val="0"/>
      </c:catAx>
      <c:valAx>
        <c:axId val="74090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83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