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334555"/>
        <c:axId val="41567233"/>
      </c:scatterChart>
      <c:valAx>
        <c:axId val="83334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67233"/>
        <c:crossesAt val="0"/>
        <c:crossBetween val="midCat"/>
      </c:valAx>
      <c:valAx>
        <c:axId val="41567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4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254459"/>
        <c:axId val="38932112"/>
      </c:scatterChart>
      <c:valAx>
        <c:axId val="93254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32112"/>
        <c:crossesAt val="0"/>
        <c:crossBetween val="midCat"/>
      </c:valAx>
      <c:valAx>
        <c:axId val="3893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44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