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81631"/>
        <c:axId val="90648582"/>
      </c:lineChart>
      <c:catAx>
        <c:axId val="54281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48582"/>
        <c:crossesAt val="0"/>
        <c:auto val="1"/>
        <c:lblAlgn val="ctr"/>
        <c:lblOffset val="100"/>
        <c:noMultiLvlLbl val="0"/>
      </c:catAx>
      <c:valAx>
        <c:axId val="90648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81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24055"/>
        <c:axId val="76241252"/>
      </c:lineChart>
      <c:catAx>
        <c:axId val="29024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41252"/>
        <c:crossesAt val="0"/>
        <c:auto val="1"/>
        <c:lblAlgn val="ctr"/>
        <c:lblOffset val="100"/>
        <c:noMultiLvlLbl val="0"/>
      </c:catAx>
      <c:valAx>
        <c:axId val="76241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24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3343897"/>
        <c:axId val="6158286"/>
      </c:barChart>
      <c:catAx>
        <c:axId val="63343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8286"/>
        <c:crossesAt val="0"/>
        <c:auto val="1"/>
        <c:lblAlgn val="ctr"/>
        <c:lblOffset val="100"/>
        <c:noMultiLvlLbl val="0"/>
      </c:catAx>
      <c:valAx>
        <c:axId val="6158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43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8174507"/>
        <c:axId val="7927090"/>
        <c:axId val="63807904"/>
      </c:bar3DChart>
      <c:catAx>
        <c:axId val="28174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7090"/>
        <c:crossesAt val="0"/>
        <c:auto val="1"/>
        <c:lblAlgn val="ctr"/>
        <c:lblOffset val="100"/>
        <c:noMultiLvlLbl val="0"/>
      </c:catAx>
      <c:valAx>
        <c:axId val="7927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174507"/>
        <c:crossesAt val="1"/>
        <c:crossBetween val="midCat"/>
      </c:valAx>
      <c:serAx>
        <c:axId val="63807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709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7598589"/>
        <c:axId val="83432150"/>
      </c:scatterChart>
      <c:valAx>
        <c:axId val="57598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32150"/>
        <c:crossesAt val="0"/>
        <c:crossBetween val="midCat"/>
      </c:valAx>
      <c:valAx>
        <c:axId val="83432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985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2681474"/>
        <c:axId val="71641770"/>
      </c:scatterChart>
      <c:valAx>
        <c:axId val="126814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41770"/>
        <c:crossesAt val="0"/>
        <c:crossBetween val="midCat"/>
        <c:majorUnit val="30"/>
        <c:minorUnit val="30"/>
      </c:valAx>
      <c:valAx>
        <c:axId val="716417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68147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564318"/>
        <c:axId val="87815486"/>
      </c:scatterChart>
      <c:valAx>
        <c:axId val="245643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15486"/>
        <c:crossesAt val="0"/>
        <c:crossBetween val="midCat"/>
        <c:majorUnit val="30"/>
        <c:minorUnit val="30"/>
      </c:valAx>
      <c:valAx>
        <c:axId val="878154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56431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