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02170"/>
        <c:axId val="2447039"/>
      </c:barChart>
      <c:catAx>
        <c:axId val="64302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7039"/>
        <c:auto val="1"/>
        <c:lblAlgn val="ctr"/>
        <c:lblOffset val="100"/>
        <c:noMultiLvlLbl val="0"/>
      </c:catAx>
      <c:valAx>
        <c:axId val="2447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2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69468"/>
        <c:axId val="45608433"/>
      </c:barChart>
      <c:catAx>
        <c:axId val="7276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8433"/>
        <c:auto val="1"/>
        <c:lblAlgn val="ctr"/>
        <c:lblOffset val="100"/>
        <c:noMultiLvlLbl val="0"/>
      </c:catAx>
      <c:valAx>
        <c:axId val="45608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9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288431"/>
        <c:axId val="52661086"/>
      </c:barChart>
      <c:catAx>
        <c:axId val="38288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1086"/>
        <c:auto val="1"/>
        <c:lblAlgn val="ctr"/>
        <c:lblOffset val="100"/>
        <c:noMultiLvlLbl val="0"/>
      </c:catAx>
      <c:valAx>
        <c:axId val="52661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8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18962"/>
        <c:axId val="14297830"/>
      </c:barChart>
      <c:catAx>
        <c:axId val="37518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7830"/>
        <c:auto val="1"/>
        <c:lblAlgn val="ctr"/>
        <c:lblOffset val="100"/>
        <c:noMultiLvlLbl val="0"/>
      </c:catAx>
      <c:valAx>
        <c:axId val="14297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8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