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77037"/>
        <c:axId val="67020525"/>
      </c:lineChart>
      <c:catAx>
        <c:axId val="3757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0525"/>
        <c:crossesAt val="0"/>
        <c:auto val="1"/>
        <c:lblAlgn val="ctr"/>
        <c:lblOffset val="100"/>
        <c:noMultiLvlLbl val="0"/>
      </c:catAx>
      <c:valAx>
        <c:axId val="67020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7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088748"/>
        <c:axId val="80561040"/>
      </c:areaChart>
      <c:catAx>
        <c:axId val="5308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1040"/>
        <c:crossesAt val="0"/>
        <c:auto val="1"/>
        <c:lblAlgn val="ctr"/>
        <c:lblOffset val="100"/>
        <c:noMultiLvlLbl val="0"/>
      </c:catAx>
      <c:valAx>
        <c:axId val="80561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8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