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86951"/>
        <c:axId val="55258147"/>
      </c:lineChart>
      <c:catAx>
        <c:axId val="877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8147"/>
        <c:crossesAt val="0"/>
        <c:auto val="1"/>
        <c:lblAlgn val="ctr"/>
        <c:lblOffset val="100"/>
        <c:noMultiLvlLbl val="0"/>
      </c:catAx>
      <c:valAx>
        <c:axId val="5525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496"/>
        <c:axId val="51394111"/>
      </c:lineChart>
      <c:catAx>
        <c:axId val="25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4111"/>
        <c:crossesAt val="0"/>
        <c:auto val="1"/>
        <c:lblAlgn val="ctr"/>
        <c:lblOffset val="100"/>
        <c:noMultiLvlLbl val="0"/>
      </c:catAx>
      <c:valAx>
        <c:axId val="5139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19131"/>
        <c:axId val="47224453"/>
      </c:barChart>
      <c:catAx>
        <c:axId val="741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4453"/>
        <c:crossesAt val="0"/>
        <c:auto val="1"/>
        <c:lblAlgn val="ctr"/>
        <c:lblOffset val="100"/>
        <c:noMultiLvlLbl val="0"/>
      </c:catAx>
      <c:valAx>
        <c:axId val="4722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229566"/>
        <c:axId val="10327935"/>
        <c:axId val="37422265"/>
      </c:bar3DChart>
      <c:catAx>
        <c:axId val="542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935"/>
        <c:crossesAt val="0"/>
        <c:auto val="1"/>
        <c:lblAlgn val="ctr"/>
        <c:lblOffset val="100"/>
        <c:noMultiLvlLbl val="0"/>
      </c:catAx>
      <c:valAx>
        <c:axId val="1032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29566"/>
        <c:crossesAt val="1"/>
        <c:crossBetween val="midCat"/>
      </c:valAx>
      <c:serAx>
        <c:axId val="3742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7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49103"/>
        <c:axId val="46800223"/>
      </c:scatterChart>
      <c:valAx>
        <c:axId val="23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0223"/>
        <c:crossesAt val="0"/>
        <c:crossBetween val="midCat"/>
      </c:valAx>
      <c:valAx>
        <c:axId val="4680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85252"/>
        <c:axId val="14129613"/>
      </c:scatterChart>
      <c:valAx>
        <c:axId val="73585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9613"/>
        <c:crossesAt val="0"/>
        <c:crossBetween val="midCat"/>
        <c:majorUnit val="30"/>
        <c:minorUnit val="30"/>
      </c:valAx>
      <c:valAx>
        <c:axId val="14129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5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722977"/>
        <c:axId val="91417410"/>
      </c:scatterChart>
      <c:valAx>
        <c:axId val="86722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7410"/>
        <c:crossesAt val="0"/>
        <c:crossBetween val="midCat"/>
        <c:majorUnit val="30"/>
        <c:minorUnit val="30"/>
      </c:valAx>
      <c:valAx>
        <c:axId val="91417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2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