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277546"/>
        <c:axId val="49856866"/>
      </c:barChart>
      <c:catAx>
        <c:axId val="56277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6866"/>
        <c:auto val="1"/>
        <c:lblAlgn val="ctr"/>
        <c:lblOffset val="100"/>
        <c:noMultiLvlLbl val="0"/>
      </c:catAx>
      <c:valAx>
        <c:axId val="49856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775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602391"/>
        <c:axId val="2174653"/>
      </c:barChart>
      <c:catAx>
        <c:axId val="39602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653"/>
        <c:auto val="1"/>
        <c:lblAlgn val="ctr"/>
        <c:lblOffset val="100"/>
        <c:noMultiLvlLbl val="0"/>
      </c:catAx>
      <c:valAx>
        <c:axId val="2174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2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774345"/>
        <c:axId val="15021945"/>
      </c:barChart>
      <c:catAx>
        <c:axId val="95774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1945"/>
        <c:auto val="1"/>
        <c:lblAlgn val="ctr"/>
        <c:lblOffset val="100"/>
        <c:noMultiLvlLbl val="0"/>
      </c:catAx>
      <c:valAx>
        <c:axId val="15021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743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65431"/>
        <c:axId val="48965029"/>
      </c:barChart>
      <c:catAx>
        <c:axId val="22065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65029"/>
        <c:auto val="1"/>
        <c:lblAlgn val="ctr"/>
        <c:lblOffset val="100"/>
        <c:noMultiLvlLbl val="0"/>
      </c:catAx>
      <c:valAx>
        <c:axId val="4896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65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