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76793"/>
        <c:axId val="31282002"/>
      </c:barChart>
      <c:catAx>
        <c:axId val="9276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2002"/>
        <c:crossesAt val="0"/>
        <c:auto val="1"/>
        <c:lblAlgn val="ctr"/>
        <c:lblOffset val="100"/>
        <c:noMultiLvlLbl val="0"/>
      </c:catAx>
      <c:valAx>
        <c:axId val="312820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67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609646"/>
        <c:axId val="56411847"/>
      </c:barChart>
      <c:catAx>
        <c:axId val="38609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1847"/>
        <c:crossesAt val="0"/>
        <c:auto val="1"/>
        <c:lblAlgn val="ctr"/>
        <c:lblOffset val="100"/>
        <c:noMultiLvlLbl val="0"/>
      </c:catAx>
      <c:valAx>
        <c:axId val="56411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096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