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805605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8056063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