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217144"/>
        <c:axId val="59066852"/>
      </c:lineChart>
      <c:catAx>
        <c:axId val="51217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66852"/>
        <c:crossesAt val="0"/>
        <c:auto val="1"/>
        <c:lblAlgn val="ctr"/>
        <c:lblOffset val="100"/>
        <c:noMultiLvlLbl val="0"/>
      </c:catAx>
      <c:valAx>
        <c:axId val="59066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17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925101"/>
        <c:axId val="14934735"/>
      </c:lineChart>
      <c:catAx>
        <c:axId val="79925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4735"/>
        <c:crossesAt val="0"/>
        <c:auto val="1"/>
        <c:lblAlgn val="ctr"/>
        <c:lblOffset val="100"/>
        <c:noMultiLvlLbl val="0"/>
      </c:catAx>
      <c:valAx>
        <c:axId val="14934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25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23042"/>
        <c:axId val="51188825"/>
      </c:lineChart>
      <c:catAx>
        <c:axId val="4323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88825"/>
        <c:crossesAt val="0"/>
        <c:auto val="1"/>
        <c:lblAlgn val="ctr"/>
        <c:lblOffset val="100"/>
        <c:noMultiLvlLbl val="0"/>
      </c:catAx>
      <c:valAx>
        <c:axId val="51188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3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88960"/>
        <c:axId val="86091033"/>
      </c:lineChart>
      <c:catAx>
        <c:axId val="4288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91033"/>
        <c:crossesAt val="0"/>
        <c:auto val="1"/>
        <c:lblAlgn val="ctr"/>
        <c:lblOffset val="100"/>
        <c:noMultiLvlLbl val="0"/>
      </c:catAx>
      <c:valAx>
        <c:axId val="86091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8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49980"/>
        <c:axId val="67659538"/>
      </c:lineChart>
      <c:catAx>
        <c:axId val="42249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9538"/>
        <c:crossesAt val="0"/>
        <c:auto val="1"/>
        <c:lblAlgn val="ctr"/>
        <c:lblOffset val="100"/>
        <c:noMultiLvlLbl val="0"/>
      </c:catAx>
      <c:valAx>
        <c:axId val="67659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49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313668"/>
        <c:axId val="6444217"/>
      </c:lineChart>
      <c:catAx>
        <c:axId val="73313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4217"/>
        <c:crossesAt val="0"/>
        <c:auto val="1"/>
        <c:lblAlgn val="ctr"/>
        <c:lblOffset val="100"/>
        <c:noMultiLvlLbl val="0"/>
      </c:catAx>
      <c:valAx>
        <c:axId val="6444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13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639221"/>
        <c:axId val="51989052"/>
      </c:lineChart>
      <c:catAx>
        <c:axId val="26639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89052"/>
        <c:crossesAt val="0"/>
        <c:auto val="1"/>
        <c:lblAlgn val="ctr"/>
        <c:lblOffset val="100"/>
        <c:noMultiLvlLbl val="0"/>
      </c:catAx>
      <c:valAx>
        <c:axId val="51989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39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912743"/>
        <c:axId val="80190770"/>
      </c:lineChart>
      <c:catAx>
        <c:axId val="67912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0770"/>
        <c:crossesAt val="0"/>
        <c:auto val="1"/>
        <c:lblAlgn val="ctr"/>
        <c:lblOffset val="100"/>
        <c:noMultiLvlLbl val="0"/>
      </c:catAx>
      <c:valAx>
        <c:axId val="80190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12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771748"/>
        <c:axId val="89742240"/>
      </c:lineChart>
      <c:catAx>
        <c:axId val="23771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42240"/>
        <c:crossesAt val="0"/>
        <c:auto val="1"/>
        <c:lblAlgn val="ctr"/>
        <c:lblOffset val="100"/>
        <c:noMultiLvlLbl val="0"/>
      </c:catAx>
      <c:valAx>
        <c:axId val="8974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1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412567"/>
        <c:axId val="42127467"/>
      </c:lineChart>
      <c:catAx>
        <c:axId val="44412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27467"/>
        <c:crossesAt val="0"/>
        <c:auto val="1"/>
        <c:lblAlgn val="ctr"/>
        <c:lblOffset val="100"/>
        <c:noMultiLvlLbl val="0"/>
      </c:catAx>
      <c:valAx>
        <c:axId val="42127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12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