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1433"/>
        <c:axId val="97606353"/>
      </c:lineChart>
      <c:catAx>
        <c:axId val="9533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6353"/>
        <c:crossesAt val="0"/>
        <c:auto val="1"/>
        <c:lblAlgn val="ctr"/>
        <c:lblOffset val="100"/>
        <c:noMultiLvlLbl val="0"/>
      </c:catAx>
      <c:valAx>
        <c:axId val="97606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1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795159"/>
        <c:axId val="32045615"/>
      </c:areaChart>
      <c:catAx>
        <c:axId val="4779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5615"/>
        <c:crossesAt val="0"/>
        <c:auto val="1"/>
        <c:lblAlgn val="ctr"/>
        <c:lblOffset val="100"/>
        <c:noMultiLvlLbl val="0"/>
      </c:catAx>
      <c:valAx>
        <c:axId val="32045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5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