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984367"/>
        <c:axId val="20995145"/>
      </c:scatterChart>
      <c:valAx>
        <c:axId val="209843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95145"/>
        <c:crossesAt val="0"/>
        <c:crossBetween val="midCat"/>
      </c:valAx>
      <c:valAx>
        <c:axId val="20995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843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099146"/>
        <c:axId val="38080510"/>
      </c:scatterChart>
      <c:valAx>
        <c:axId val="64099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80510"/>
        <c:crossesAt val="0"/>
        <c:crossBetween val="midCat"/>
      </c:valAx>
      <c:valAx>
        <c:axId val="38080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991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