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9569"/>
        <c:axId val="14094745"/>
      </c:lineChart>
      <c:catAx>
        <c:axId val="1269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4745"/>
        <c:crossesAt val="0"/>
        <c:auto val="1"/>
        <c:lblAlgn val="ctr"/>
        <c:lblOffset val="100"/>
        <c:noMultiLvlLbl val="0"/>
      </c:catAx>
      <c:valAx>
        <c:axId val="1409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8763"/>
        <c:axId val="66449272"/>
      </c:lineChart>
      <c:catAx>
        <c:axId val="3943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9272"/>
        <c:crossesAt val="0"/>
        <c:auto val="1"/>
        <c:lblAlgn val="ctr"/>
        <c:lblOffset val="100"/>
        <c:noMultiLvlLbl val="0"/>
      </c:catAx>
      <c:valAx>
        <c:axId val="6644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254739"/>
        <c:axId val="45773639"/>
      </c:barChart>
      <c:catAx>
        <c:axId val="682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3639"/>
        <c:crossesAt val="0"/>
        <c:auto val="1"/>
        <c:lblAlgn val="ctr"/>
        <c:lblOffset val="100"/>
        <c:noMultiLvlLbl val="0"/>
      </c:catAx>
      <c:valAx>
        <c:axId val="4577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811905"/>
        <c:axId val="9160179"/>
        <c:axId val="73328066"/>
      </c:bar3DChart>
      <c:catAx>
        <c:axId val="398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179"/>
        <c:crossesAt val="0"/>
        <c:auto val="1"/>
        <c:lblAlgn val="ctr"/>
        <c:lblOffset val="100"/>
        <c:noMultiLvlLbl val="0"/>
      </c:catAx>
      <c:valAx>
        <c:axId val="916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1905"/>
        <c:crossesAt val="1"/>
        <c:crossBetween val="midCat"/>
      </c:valAx>
      <c:serAx>
        <c:axId val="7332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1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30036"/>
        <c:axId val="89719704"/>
      </c:scatterChart>
      <c:valAx>
        <c:axId val="843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9704"/>
        <c:crossesAt val="0"/>
        <c:crossBetween val="midCat"/>
      </c:valAx>
      <c:valAx>
        <c:axId val="8971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18851"/>
        <c:axId val="50131958"/>
      </c:scatterChart>
      <c:valAx>
        <c:axId val="73218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1958"/>
        <c:crossesAt val="0"/>
        <c:crossBetween val="midCat"/>
        <c:majorUnit val="30"/>
        <c:minorUnit val="30"/>
      </c:valAx>
      <c:valAx>
        <c:axId val="50131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188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260288"/>
        <c:axId val="60244180"/>
      </c:scatterChart>
      <c:valAx>
        <c:axId val="39260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4180"/>
        <c:crossesAt val="0"/>
        <c:crossBetween val="midCat"/>
        <c:majorUnit val="30"/>
        <c:minorUnit val="30"/>
      </c:valAx>
      <c:valAx>
        <c:axId val="60244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60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