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773592"/>
        <c:axId val="95394901"/>
      </c:barChart>
      <c:catAx>
        <c:axId val="19773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94901"/>
        <c:auto val="1"/>
        <c:lblAlgn val="ctr"/>
        <c:lblOffset val="100"/>
        <c:noMultiLvlLbl val="0"/>
      </c:catAx>
      <c:valAx>
        <c:axId val="95394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73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277435"/>
        <c:axId val="71955103"/>
      </c:barChart>
      <c:catAx>
        <c:axId val="70277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55103"/>
        <c:auto val="1"/>
        <c:lblAlgn val="ctr"/>
        <c:lblOffset val="100"/>
        <c:noMultiLvlLbl val="0"/>
      </c:catAx>
      <c:valAx>
        <c:axId val="71955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77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830418"/>
        <c:axId val="55658648"/>
      </c:barChart>
      <c:catAx>
        <c:axId val="16830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58648"/>
        <c:auto val="1"/>
        <c:lblAlgn val="ctr"/>
        <c:lblOffset val="100"/>
        <c:noMultiLvlLbl val="0"/>
      </c:catAx>
      <c:valAx>
        <c:axId val="55658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30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435548"/>
        <c:axId val="12083337"/>
      </c:barChart>
      <c:catAx>
        <c:axId val="82435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83337"/>
        <c:auto val="1"/>
        <c:lblAlgn val="ctr"/>
        <c:lblOffset val="100"/>
        <c:noMultiLvlLbl val="0"/>
      </c:catAx>
      <c:valAx>
        <c:axId val="12083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35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