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813988"/>
        <c:axId val="72271503"/>
      </c:scatterChart>
      <c:valAx>
        <c:axId val="7381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503"/>
        <c:crossesAt val="0"/>
        <c:crossBetween val="midCat"/>
      </c:valAx>
      <c:valAx>
        <c:axId val="7227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63070"/>
        <c:axId val="90254517"/>
      </c:lineChart>
      <c:catAx>
        <c:axId val="8856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517"/>
        <c:crossesAt val="0"/>
        <c:auto val="1"/>
        <c:lblAlgn val="ctr"/>
        <c:lblOffset val="100"/>
        <c:noMultiLvlLbl val="0"/>
      </c:catAx>
      <c:valAx>
        <c:axId val="9025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