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529420"/>
        <c:axId val="90286168"/>
      </c:barChart>
      <c:catAx>
        <c:axId val="8152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86168"/>
        <c:crossesAt val="0"/>
        <c:auto val="1"/>
        <c:lblAlgn val="ctr"/>
        <c:lblOffset val="100"/>
        <c:noMultiLvlLbl val="0"/>
      </c:catAx>
      <c:valAx>
        <c:axId val="902861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29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768652"/>
        <c:axId val="57933594"/>
      </c:barChart>
      <c:catAx>
        <c:axId val="2576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33594"/>
        <c:crossesAt val="0"/>
        <c:auto val="1"/>
        <c:lblAlgn val="ctr"/>
        <c:lblOffset val="100"/>
        <c:noMultiLvlLbl val="0"/>
      </c:catAx>
      <c:valAx>
        <c:axId val="57933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68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411551"/>
        <c:axId val="36303824"/>
      </c:barChart>
      <c:catAx>
        <c:axId val="6641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03824"/>
        <c:crossesAt val="0"/>
        <c:auto val="1"/>
        <c:lblAlgn val="ctr"/>
        <c:lblOffset val="100"/>
        <c:noMultiLvlLbl val="0"/>
      </c:catAx>
      <c:valAx>
        <c:axId val="36303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11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539396"/>
        <c:axId val="14128682"/>
      </c:barChart>
      <c:catAx>
        <c:axId val="4153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28682"/>
        <c:crossesAt val="0"/>
        <c:auto val="1"/>
        <c:lblAlgn val="ctr"/>
        <c:lblOffset val="100"/>
        <c:noMultiLvlLbl val="0"/>
      </c:catAx>
      <c:valAx>
        <c:axId val="14128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39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646957"/>
        <c:axId val="39406706"/>
      </c:barChart>
      <c:catAx>
        <c:axId val="9264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06706"/>
        <c:crossesAt val="0"/>
        <c:auto val="1"/>
        <c:lblAlgn val="ctr"/>
        <c:lblOffset val="100"/>
        <c:noMultiLvlLbl val="0"/>
      </c:catAx>
      <c:valAx>
        <c:axId val="394067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46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992370"/>
        <c:axId val="45848034"/>
      </c:barChart>
      <c:catAx>
        <c:axId val="2499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48034"/>
        <c:crossesAt val="0"/>
        <c:auto val="1"/>
        <c:lblAlgn val="ctr"/>
        <c:lblOffset val="100"/>
        <c:noMultiLvlLbl val="0"/>
      </c:catAx>
      <c:valAx>
        <c:axId val="458480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92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878393"/>
        <c:axId val="67000747"/>
      </c:barChart>
      <c:catAx>
        <c:axId val="678783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000747"/>
        <c:crossesAt val="0"/>
        <c:auto val="1"/>
        <c:lblAlgn val="ctr"/>
        <c:lblOffset val="100"/>
        <c:noMultiLvlLbl val="0"/>
      </c:catAx>
      <c:valAx>
        <c:axId val="670007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783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