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60002"/>
        <c:axId val="77279161"/>
      </c:barChart>
      <c:catAx>
        <c:axId val="5976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9161"/>
        <c:crossesAt val="0"/>
        <c:auto val="1"/>
        <c:lblAlgn val="ctr"/>
        <c:lblOffset val="100"/>
        <c:noMultiLvlLbl val="0"/>
      </c:catAx>
      <c:valAx>
        <c:axId val="77279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0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94657"/>
        <c:axId val="76437955"/>
      </c:barChart>
      <c:catAx>
        <c:axId val="941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7955"/>
        <c:crossesAt val="0"/>
        <c:auto val="1"/>
        <c:lblAlgn val="ctr"/>
        <c:lblOffset val="100"/>
        <c:noMultiLvlLbl val="0"/>
      </c:catAx>
      <c:valAx>
        <c:axId val="76437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4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99689"/>
        <c:axId val="80146273"/>
      </c:barChart>
      <c:catAx>
        <c:axId val="8169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6273"/>
        <c:crossesAt val="0"/>
        <c:auto val="1"/>
        <c:lblAlgn val="ctr"/>
        <c:lblOffset val="100"/>
        <c:noMultiLvlLbl val="0"/>
      </c:catAx>
      <c:valAx>
        <c:axId val="80146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9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38386"/>
        <c:axId val="17240089"/>
      </c:barChart>
      <c:catAx>
        <c:axId val="3373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0089"/>
        <c:crossesAt val="0"/>
        <c:auto val="1"/>
        <c:lblAlgn val="ctr"/>
        <c:lblOffset val="100"/>
        <c:noMultiLvlLbl val="0"/>
      </c:catAx>
      <c:valAx>
        <c:axId val="17240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8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80993"/>
        <c:axId val="13640716"/>
      </c:barChart>
      <c:catAx>
        <c:axId val="7888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0716"/>
        <c:crossesAt val="0"/>
        <c:auto val="1"/>
        <c:lblAlgn val="ctr"/>
        <c:lblOffset val="100"/>
        <c:noMultiLvlLbl val="0"/>
      </c:catAx>
      <c:valAx>
        <c:axId val="13640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0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49807"/>
        <c:axId val="33312574"/>
      </c:barChart>
      <c:catAx>
        <c:axId val="500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2574"/>
        <c:crossesAt val="0"/>
        <c:auto val="1"/>
        <c:lblAlgn val="ctr"/>
        <c:lblOffset val="100"/>
        <c:noMultiLvlLbl val="0"/>
      </c:catAx>
      <c:valAx>
        <c:axId val="33312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71343"/>
        <c:axId val="44552946"/>
      </c:barChart>
      <c:catAx>
        <c:axId val="19371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52946"/>
        <c:crossesAt val="0"/>
        <c:auto val="1"/>
        <c:lblAlgn val="ctr"/>
        <c:lblOffset val="100"/>
        <c:noMultiLvlLbl val="0"/>
      </c:catAx>
      <c:valAx>
        <c:axId val="44552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1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