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022394"/>
        <c:axId val="74157384"/>
      </c:barChart>
      <c:catAx>
        <c:axId val="8402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57384"/>
        <c:crossesAt val="0"/>
        <c:auto val="1"/>
        <c:lblAlgn val="ctr"/>
        <c:lblOffset val="100"/>
        <c:noMultiLvlLbl val="0"/>
      </c:catAx>
      <c:valAx>
        <c:axId val="741573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22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806219"/>
        <c:axId val="43223099"/>
      </c:barChart>
      <c:catAx>
        <c:axId val="2180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3099"/>
        <c:crossesAt val="0"/>
        <c:auto val="1"/>
        <c:lblAlgn val="ctr"/>
        <c:lblOffset val="100"/>
        <c:noMultiLvlLbl val="0"/>
      </c:catAx>
      <c:valAx>
        <c:axId val="43223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06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754886"/>
        <c:axId val="56443925"/>
      </c:barChart>
      <c:catAx>
        <c:axId val="7075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43925"/>
        <c:crossesAt val="0"/>
        <c:auto val="1"/>
        <c:lblAlgn val="ctr"/>
        <c:lblOffset val="100"/>
        <c:noMultiLvlLbl val="0"/>
      </c:catAx>
      <c:valAx>
        <c:axId val="56443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54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980615"/>
        <c:axId val="20982028"/>
      </c:barChart>
      <c:catAx>
        <c:axId val="1798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82028"/>
        <c:crossesAt val="0"/>
        <c:auto val="1"/>
        <c:lblAlgn val="ctr"/>
        <c:lblOffset val="100"/>
        <c:noMultiLvlLbl val="0"/>
      </c:catAx>
      <c:valAx>
        <c:axId val="20982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80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290890"/>
        <c:axId val="10210143"/>
      </c:barChart>
      <c:catAx>
        <c:axId val="2329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10143"/>
        <c:crossesAt val="0"/>
        <c:auto val="1"/>
        <c:lblAlgn val="ctr"/>
        <c:lblOffset val="100"/>
        <c:noMultiLvlLbl val="0"/>
      </c:catAx>
      <c:valAx>
        <c:axId val="102101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90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743333"/>
        <c:axId val="14279063"/>
      </c:barChart>
      <c:catAx>
        <c:axId val="1274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79063"/>
        <c:crossesAt val="0"/>
        <c:auto val="1"/>
        <c:lblAlgn val="ctr"/>
        <c:lblOffset val="100"/>
        <c:noMultiLvlLbl val="0"/>
      </c:catAx>
      <c:valAx>
        <c:axId val="142790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43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190881"/>
        <c:axId val="10089912"/>
      </c:barChart>
      <c:catAx>
        <c:axId val="981908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089912"/>
        <c:crossesAt val="0"/>
        <c:auto val="1"/>
        <c:lblAlgn val="ctr"/>
        <c:lblOffset val="100"/>
        <c:noMultiLvlLbl val="0"/>
      </c:catAx>
      <c:valAx>
        <c:axId val="100899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908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