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558258"/>
        <c:axId val="10062045"/>
      </c:barChart>
      <c:catAx>
        <c:axId val="3055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62045"/>
        <c:crossesAt val="0"/>
        <c:auto val="1"/>
        <c:lblAlgn val="ctr"/>
        <c:lblOffset val="100"/>
        <c:noMultiLvlLbl val="0"/>
      </c:catAx>
      <c:valAx>
        <c:axId val="100620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58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28113"/>
        <c:axId val="26339843"/>
      </c:barChart>
      <c:catAx>
        <c:axId val="6552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9843"/>
        <c:crossesAt val="0"/>
        <c:auto val="1"/>
        <c:lblAlgn val="ctr"/>
        <c:lblOffset val="100"/>
        <c:noMultiLvlLbl val="0"/>
      </c:catAx>
      <c:valAx>
        <c:axId val="26339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8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922776"/>
        <c:axId val="61254069"/>
      </c:barChart>
      <c:catAx>
        <c:axId val="4192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4069"/>
        <c:crossesAt val="0"/>
        <c:auto val="1"/>
        <c:lblAlgn val="ctr"/>
        <c:lblOffset val="100"/>
        <c:noMultiLvlLbl val="0"/>
      </c:catAx>
      <c:valAx>
        <c:axId val="61254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22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393278"/>
        <c:axId val="99670057"/>
      </c:barChart>
      <c:catAx>
        <c:axId val="3239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0057"/>
        <c:crossesAt val="0"/>
        <c:auto val="1"/>
        <c:lblAlgn val="ctr"/>
        <c:lblOffset val="100"/>
        <c:noMultiLvlLbl val="0"/>
      </c:catAx>
      <c:valAx>
        <c:axId val="99670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93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51062"/>
        <c:axId val="3796156"/>
      </c:barChart>
      <c:catAx>
        <c:axId val="245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6156"/>
        <c:crossesAt val="0"/>
        <c:auto val="1"/>
        <c:lblAlgn val="ctr"/>
        <c:lblOffset val="100"/>
        <c:noMultiLvlLbl val="0"/>
      </c:catAx>
      <c:valAx>
        <c:axId val="3796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229390"/>
        <c:axId val="35245003"/>
      </c:barChart>
      <c:catAx>
        <c:axId val="1222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45003"/>
        <c:crossesAt val="0"/>
        <c:auto val="1"/>
        <c:lblAlgn val="ctr"/>
        <c:lblOffset val="100"/>
        <c:noMultiLvlLbl val="0"/>
      </c:catAx>
      <c:valAx>
        <c:axId val="352450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29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343881"/>
        <c:axId val="95632451"/>
      </c:barChart>
      <c:catAx>
        <c:axId val="403438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32451"/>
        <c:crossesAt val="0"/>
        <c:auto val="1"/>
        <c:lblAlgn val="ctr"/>
        <c:lblOffset val="100"/>
        <c:noMultiLvlLbl val="0"/>
      </c:catAx>
      <c:valAx>
        <c:axId val="956324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438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