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75853"/>
        <c:axId val="84319159"/>
      </c:barChart>
      <c:catAx>
        <c:axId val="539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19159"/>
        <c:crossesAt val="0"/>
        <c:auto val="1"/>
        <c:lblAlgn val="ctr"/>
        <c:lblOffset val="100"/>
        <c:noMultiLvlLbl val="0"/>
      </c:catAx>
      <c:valAx>
        <c:axId val="843191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5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80782"/>
        <c:axId val="98153062"/>
      </c:barChart>
      <c:catAx>
        <c:axId val="758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3062"/>
        <c:crossesAt val="0"/>
        <c:auto val="1"/>
        <c:lblAlgn val="ctr"/>
        <c:lblOffset val="100"/>
        <c:noMultiLvlLbl val="0"/>
      </c:catAx>
      <c:valAx>
        <c:axId val="98153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0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87843"/>
        <c:axId val="53410601"/>
      </c:barChart>
      <c:catAx>
        <c:axId val="4368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0601"/>
        <c:crossesAt val="0"/>
        <c:auto val="1"/>
        <c:lblAlgn val="ctr"/>
        <c:lblOffset val="100"/>
        <c:noMultiLvlLbl val="0"/>
      </c:catAx>
      <c:valAx>
        <c:axId val="53410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7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26860"/>
        <c:axId val="72176458"/>
      </c:barChart>
      <c:catAx>
        <c:axId val="856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6458"/>
        <c:crossesAt val="0"/>
        <c:auto val="1"/>
        <c:lblAlgn val="ctr"/>
        <c:lblOffset val="100"/>
        <c:noMultiLvlLbl val="0"/>
      </c:catAx>
      <c:valAx>
        <c:axId val="72176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6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01647"/>
        <c:axId val="94349877"/>
      </c:barChart>
      <c:catAx>
        <c:axId val="4250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9877"/>
        <c:crossesAt val="0"/>
        <c:auto val="1"/>
        <c:lblAlgn val="ctr"/>
        <c:lblOffset val="100"/>
        <c:noMultiLvlLbl val="0"/>
      </c:catAx>
      <c:valAx>
        <c:axId val="943498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1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10383"/>
        <c:axId val="71966944"/>
      </c:barChart>
      <c:catAx>
        <c:axId val="6141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6944"/>
        <c:crossesAt val="0"/>
        <c:auto val="1"/>
        <c:lblAlgn val="ctr"/>
        <c:lblOffset val="100"/>
        <c:noMultiLvlLbl val="0"/>
      </c:catAx>
      <c:valAx>
        <c:axId val="71966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0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60575"/>
        <c:axId val="28719574"/>
      </c:barChart>
      <c:catAx>
        <c:axId val="42560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19574"/>
        <c:crossesAt val="0"/>
        <c:auto val="1"/>
        <c:lblAlgn val="ctr"/>
        <c:lblOffset val="100"/>
        <c:noMultiLvlLbl val="0"/>
      </c:catAx>
      <c:valAx>
        <c:axId val="28719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0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