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95136"/>
        <c:axId val="1185506"/>
      </c:barChart>
      <c:catAx>
        <c:axId val="2919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506"/>
        <c:crossesAt val="0"/>
        <c:auto val="1"/>
        <c:lblAlgn val="ctr"/>
        <c:lblOffset val="100"/>
        <c:noMultiLvlLbl val="0"/>
      </c:catAx>
      <c:valAx>
        <c:axId val="1185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5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815161"/>
        <c:axId val="29573511"/>
      </c:barChart>
      <c:catAx>
        <c:axId val="5081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3511"/>
        <c:crossesAt val="0"/>
        <c:auto val="1"/>
        <c:lblAlgn val="ctr"/>
        <c:lblOffset val="100"/>
        <c:noMultiLvlLbl val="0"/>
      </c:catAx>
      <c:valAx>
        <c:axId val="29573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15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253770"/>
        <c:axId val="46056072"/>
      </c:barChart>
      <c:catAx>
        <c:axId val="4725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6072"/>
        <c:crossesAt val="0"/>
        <c:auto val="1"/>
        <c:lblAlgn val="ctr"/>
        <c:lblOffset val="100"/>
        <c:noMultiLvlLbl val="0"/>
      </c:catAx>
      <c:valAx>
        <c:axId val="46056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53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222076"/>
        <c:axId val="56862859"/>
      </c:barChart>
      <c:catAx>
        <c:axId val="9922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2859"/>
        <c:crossesAt val="0"/>
        <c:auto val="1"/>
        <c:lblAlgn val="ctr"/>
        <c:lblOffset val="100"/>
        <c:noMultiLvlLbl val="0"/>
      </c:catAx>
      <c:valAx>
        <c:axId val="56862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2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446641"/>
        <c:axId val="17856839"/>
      </c:barChart>
      <c:catAx>
        <c:axId val="9844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6839"/>
        <c:crossesAt val="0"/>
        <c:auto val="1"/>
        <c:lblAlgn val="ctr"/>
        <c:lblOffset val="100"/>
        <c:noMultiLvlLbl val="0"/>
      </c:catAx>
      <c:valAx>
        <c:axId val="178568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6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647801"/>
        <c:axId val="98487995"/>
      </c:barChart>
      <c:catAx>
        <c:axId val="2764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7995"/>
        <c:crossesAt val="0"/>
        <c:auto val="1"/>
        <c:lblAlgn val="ctr"/>
        <c:lblOffset val="100"/>
        <c:noMultiLvlLbl val="0"/>
      </c:catAx>
      <c:valAx>
        <c:axId val="98487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665970"/>
        <c:axId val="39010742"/>
      </c:barChart>
      <c:catAx>
        <c:axId val="13665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10742"/>
        <c:crossesAt val="0"/>
        <c:auto val="1"/>
        <c:lblAlgn val="ctr"/>
        <c:lblOffset val="100"/>
        <c:noMultiLvlLbl val="0"/>
      </c:catAx>
      <c:valAx>
        <c:axId val="39010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5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