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75827"/>
        <c:axId val="3191086"/>
      </c:barChart>
      <c:catAx>
        <c:axId val="647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1086"/>
        <c:crossesAt val="0"/>
        <c:auto val="1"/>
        <c:lblAlgn val="ctr"/>
        <c:lblOffset val="100"/>
        <c:noMultiLvlLbl val="0"/>
      </c:catAx>
      <c:valAx>
        <c:axId val="31910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5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043988"/>
        <c:axId val="24591055"/>
      </c:barChart>
      <c:catAx>
        <c:axId val="1804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91055"/>
        <c:crossesAt val="0"/>
        <c:auto val="1"/>
        <c:lblAlgn val="ctr"/>
        <c:lblOffset val="100"/>
        <c:noMultiLvlLbl val="0"/>
      </c:catAx>
      <c:valAx>
        <c:axId val="245910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43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935106"/>
        <c:axId val="8922602"/>
      </c:barChart>
      <c:catAx>
        <c:axId val="4993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2602"/>
        <c:crossesAt val="0"/>
        <c:auto val="1"/>
        <c:lblAlgn val="ctr"/>
        <c:lblOffset val="100"/>
        <c:noMultiLvlLbl val="0"/>
      </c:catAx>
      <c:valAx>
        <c:axId val="8922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35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981102"/>
        <c:axId val="71544456"/>
      </c:barChart>
      <c:catAx>
        <c:axId val="3398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44456"/>
        <c:crossesAt val="0"/>
        <c:auto val="1"/>
        <c:lblAlgn val="ctr"/>
        <c:lblOffset val="100"/>
        <c:noMultiLvlLbl val="0"/>
      </c:catAx>
      <c:valAx>
        <c:axId val="715444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81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920447"/>
        <c:axId val="29963285"/>
      </c:barChart>
      <c:catAx>
        <c:axId val="6492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63285"/>
        <c:crossesAt val="0"/>
        <c:auto val="1"/>
        <c:lblAlgn val="ctr"/>
        <c:lblOffset val="100"/>
        <c:noMultiLvlLbl val="0"/>
      </c:catAx>
      <c:valAx>
        <c:axId val="299632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20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369738"/>
        <c:axId val="8325205"/>
      </c:barChart>
      <c:catAx>
        <c:axId val="2336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5205"/>
        <c:crossesAt val="0"/>
        <c:auto val="1"/>
        <c:lblAlgn val="ctr"/>
        <c:lblOffset val="100"/>
        <c:noMultiLvlLbl val="0"/>
      </c:catAx>
      <c:valAx>
        <c:axId val="83252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69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764309"/>
        <c:axId val="50297731"/>
      </c:barChart>
      <c:catAx>
        <c:axId val="557643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297731"/>
        <c:crossesAt val="0"/>
        <c:auto val="1"/>
        <c:lblAlgn val="ctr"/>
        <c:lblOffset val="100"/>
        <c:noMultiLvlLbl val="0"/>
      </c:catAx>
      <c:valAx>
        <c:axId val="502977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643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