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3234698"/>
        <c:axId val="31496020"/>
      </c:barChart>
      <c:catAx>
        <c:axId val="53234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496020"/>
        <c:crossesAt val="0"/>
        <c:auto val="1"/>
        <c:lblAlgn val="ctr"/>
        <c:lblOffset val="100"/>
        <c:noMultiLvlLbl val="0"/>
      </c:catAx>
      <c:valAx>
        <c:axId val="3149602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2346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4129801"/>
        <c:axId val="86005650"/>
      </c:barChart>
      <c:catAx>
        <c:axId val="24129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005650"/>
        <c:crossesAt val="0"/>
        <c:auto val="1"/>
        <c:lblAlgn val="ctr"/>
        <c:lblOffset val="100"/>
        <c:noMultiLvlLbl val="0"/>
      </c:catAx>
      <c:valAx>
        <c:axId val="860056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1298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3298720"/>
        <c:axId val="54721509"/>
      </c:barChart>
      <c:catAx>
        <c:axId val="33298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721509"/>
        <c:crossesAt val="0"/>
        <c:auto val="1"/>
        <c:lblAlgn val="ctr"/>
        <c:lblOffset val="100"/>
        <c:noMultiLvlLbl val="0"/>
      </c:catAx>
      <c:valAx>
        <c:axId val="547215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2987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623223"/>
        <c:axId val="14368771"/>
      </c:barChart>
      <c:catAx>
        <c:axId val="3623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368771"/>
        <c:crossesAt val="0"/>
        <c:auto val="1"/>
        <c:lblAlgn val="ctr"/>
        <c:lblOffset val="100"/>
        <c:noMultiLvlLbl val="0"/>
      </c:catAx>
      <c:valAx>
        <c:axId val="143687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232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4321248"/>
        <c:axId val="62915412"/>
      </c:barChart>
      <c:catAx>
        <c:axId val="94321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915412"/>
        <c:crossesAt val="0"/>
        <c:auto val="1"/>
        <c:lblAlgn val="ctr"/>
        <c:lblOffset val="100"/>
        <c:noMultiLvlLbl val="0"/>
      </c:catAx>
      <c:valAx>
        <c:axId val="6291541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3212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1893016"/>
        <c:axId val="70148811"/>
      </c:barChart>
      <c:catAx>
        <c:axId val="71893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148811"/>
        <c:crossesAt val="0"/>
        <c:auto val="1"/>
        <c:lblAlgn val="ctr"/>
        <c:lblOffset val="100"/>
        <c:noMultiLvlLbl val="0"/>
      </c:catAx>
      <c:valAx>
        <c:axId val="7014881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8930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9969191"/>
        <c:axId val="82690360"/>
      </c:barChart>
      <c:catAx>
        <c:axId val="6996919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2690360"/>
        <c:crossesAt val="0"/>
        <c:auto val="1"/>
        <c:lblAlgn val="ctr"/>
        <c:lblOffset val="100"/>
        <c:noMultiLvlLbl val="0"/>
      </c:catAx>
      <c:valAx>
        <c:axId val="8269036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96919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