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022656"/>
        <c:axId val="66796154"/>
      </c:barChart>
      <c:catAx>
        <c:axId val="2402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6154"/>
        <c:crossesAt val="0"/>
        <c:auto val="1"/>
        <c:lblAlgn val="ctr"/>
        <c:lblOffset val="100"/>
        <c:noMultiLvlLbl val="0"/>
      </c:catAx>
      <c:valAx>
        <c:axId val="667961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22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875236"/>
        <c:axId val="21698885"/>
      </c:barChart>
      <c:catAx>
        <c:axId val="6787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8885"/>
        <c:crossesAt val="0"/>
        <c:auto val="1"/>
        <c:lblAlgn val="ctr"/>
        <c:lblOffset val="100"/>
        <c:noMultiLvlLbl val="0"/>
      </c:catAx>
      <c:valAx>
        <c:axId val="21698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75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3027"/>
        <c:axId val="45976204"/>
      </c:barChart>
      <c:catAx>
        <c:axId val="801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6204"/>
        <c:crossesAt val="0"/>
        <c:auto val="1"/>
        <c:lblAlgn val="ctr"/>
        <c:lblOffset val="100"/>
        <c:noMultiLvlLbl val="0"/>
      </c:catAx>
      <c:valAx>
        <c:axId val="45976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103096"/>
        <c:axId val="99562205"/>
      </c:barChart>
      <c:catAx>
        <c:axId val="6410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2205"/>
        <c:crossesAt val="0"/>
        <c:auto val="1"/>
        <c:lblAlgn val="ctr"/>
        <c:lblOffset val="100"/>
        <c:noMultiLvlLbl val="0"/>
      </c:catAx>
      <c:valAx>
        <c:axId val="99562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3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86258"/>
        <c:axId val="5533211"/>
      </c:barChart>
      <c:catAx>
        <c:axId val="4538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211"/>
        <c:crossesAt val="0"/>
        <c:auto val="1"/>
        <c:lblAlgn val="ctr"/>
        <c:lblOffset val="100"/>
        <c:noMultiLvlLbl val="0"/>
      </c:catAx>
      <c:valAx>
        <c:axId val="5533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6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075680"/>
        <c:axId val="97288684"/>
      </c:barChart>
      <c:catAx>
        <c:axId val="3407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8684"/>
        <c:crossesAt val="0"/>
        <c:auto val="1"/>
        <c:lblAlgn val="ctr"/>
        <c:lblOffset val="100"/>
        <c:noMultiLvlLbl val="0"/>
      </c:catAx>
      <c:valAx>
        <c:axId val="972886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5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070584"/>
        <c:axId val="57660044"/>
      </c:barChart>
      <c:catAx>
        <c:axId val="530705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60044"/>
        <c:crossesAt val="0"/>
        <c:auto val="1"/>
        <c:lblAlgn val="ctr"/>
        <c:lblOffset val="100"/>
        <c:noMultiLvlLbl val="0"/>
      </c:catAx>
      <c:valAx>
        <c:axId val="576600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0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