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491538"/>
        <c:axId val="43791373"/>
      </c:barChart>
      <c:catAx>
        <c:axId val="93491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91373"/>
        <c:crossesAt val="0"/>
        <c:auto val="1"/>
        <c:lblAlgn val="ctr"/>
        <c:lblOffset val="100"/>
        <c:noMultiLvlLbl val="0"/>
      </c:catAx>
      <c:valAx>
        <c:axId val="437913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915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51795"/>
        <c:axId val="33545080"/>
      </c:barChart>
      <c:catAx>
        <c:axId val="9651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45080"/>
        <c:crossesAt val="0"/>
        <c:auto val="1"/>
        <c:lblAlgn val="ctr"/>
        <c:lblOffset val="100"/>
        <c:noMultiLvlLbl val="0"/>
      </c:catAx>
      <c:valAx>
        <c:axId val="335450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17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935360"/>
        <c:axId val="3784030"/>
      </c:barChart>
      <c:catAx>
        <c:axId val="93935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4030"/>
        <c:crossesAt val="0"/>
        <c:auto val="1"/>
        <c:lblAlgn val="ctr"/>
        <c:lblOffset val="100"/>
        <c:noMultiLvlLbl val="0"/>
      </c:catAx>
      <c:valAx>
        <c:axId val="37840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353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591741"/>
        <c:axId val="86666172"/>
      </c:barChart>
      <c:catAx>
        <c:axId val="41591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66172"/>
        <c:crossesAt val="0"/>
        <c:auto val="1"/>
        <c:lblAlgn val="ctr"/>
        <c:lblOffset val="100"/>
        <c:noMultiLvlLbl val="0"/>
      </c:catAx>
      <c:valAx>
        <c:axId val="866661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917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640791"/>
        <c:axId val="40655249"/>
      </c:barChart>
      <c:catAx>
        <c:axId val="70640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55249"/>
        <c:crossesAt val="0"/>
        <c:auto val="1"/>
        <c:lblAlgn val="ctr"/>
        <c:lblOffset val="100"/>
        <c:noMultiLvlLbl val="0"/>
      </c:catAx>
      <c:valAx>
        <c:axId val="406552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407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459721"/>
        <c:axId val="54726874"/>
      </c:barChart>
      <c:catAx>
        <c:axId val="50459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26874"/>
        <c:crossesAt val="0"/>
        <c:auto val="1"/>
        <c:lblAlgn val="ctr"/>
        <c:lblOffset val="100"/>
        <c:noMultiLvlLbl val="0"/>
      </c:catAx>
      <c:valAx>
        <c:axId val="547268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597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213443"/>
        <c:axId val="28780101"/>
      </c:barChart>
      <c:catAx>
        <c:axId val="692134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780101"/>
        <c:crossesAt val="0"/>
        <c:auto val="1"/>
        <c:lblAlgn val="ctr"/>
        <c:lblOffset val="100"/>
        <c:noMultiLvlLbl val="0"/>
      </c:catAx>
      <c:valAx>
        <c:axId val="287801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134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