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322568"/>
        <c:axId val="9582332"/>
      </c:barChart>
      <c:catAx>
        <c:axId val="6032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332"/>
        <c:crossesAt val="0"/>
        <c:auto val="1"/>
        <c:lblAlgn val="ctr"/>
        <c:lblOffset val="100"/>
        <c:noMultiLvlLbl val="0"/>
      </c:catAx>
      <c:valAx>
        <c:axId val="95823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22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34758"/>
        <c:axId val="77948231"/>
      </c:barChart>
      <c:catAx>
        <c:axId val="1043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48231"/>
        <c:crossesAt val="0"/>
        <c:auto val="1"/>
        <c:lblAlgn val="ctr"/>
        <c:lblOffset val="100"/>
        <c:noMultiLvlLbl val="0"/>
      </c:catAx>
      <c:valAx>
        <c:axId val="77948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34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78806"/>
        <c:axId val="15945425"/>
      </c:barChart>
      <c:catAx>
        <c:axId val="4267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5425"/>
        <c:crossesAt val="0"/>
        <c:auto val="1"/>
        <c:lblAlgn val="ctr"/>
        <c:lblOffset val="100"/>
        <c:noMultiLvlLbl val="0"/>
      </c:catAx>
      <c:valAx>
        <c:axId val="15945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8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451495"/>
        <c:axId val="90624652"/>
      </c:barChart>
      <c:catAx>
        <c:axId val="1145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4652"/>
        <c:crossesAt val="0"/>
        <c:auto val="1"/>
        <c:lblAlgn val="ctr"/>
        <c:lblOffset val="100"/>
        <c:noMultiLvlLbl val="0"/>
      </c:catAx>
      <c:valAx>
        <c:axId val="90624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14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741311"/>
        <c:axId val="61090889"/>
      </c:barChart>
      <c:catAx>
        <c:axId val="617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90889"/>
        <c:crossesAt val="0"/>
        <c:auto val="1"/>
        <c:lblAlgn val="ctr"/>
        <c:lblOffset val="100"/>
        <c:noMultiLvlLbl val="0"/>
      </c:catAx>
      <c:valAx>
        <c:axId val="61090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1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82356"/>
        <c:axId val="13357757"/>
      </c:barChart>
      <c:catAx>
        <c:axId val="4948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7757"/>
        <c:crossesAt val="0"/>
        <c:auto val="1"/>
        <c:lblAlgn val="ctr"/>
        <c:lblOffset val="100"/>
        <c:noMultiLvlLbl val="0"/>
      </c:catAx>
      <c:valAx>
        <c:axId val="13357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2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04055"/>
        <c:axId val="35148448"/>
      </c:barChart>
      <c:catAx>
        <c:axId val="85904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148448"/>
        <c:crossesAt val="0"/>
        <c:auto val="1"/>
        <c:lblAlgn val="ctr"/>
        <c:lblOffset val="100"/>
        <c:noMultiLvlLbl val="0"/>
      </c:catAx>
      <c:valAx>
        <c:axId val="35148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04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