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873077"/>
        <c:axId val="48398564"/>
      </c:barChart>
      <c:catAx>
        <c:axId val="4287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8564"/>
        <c:crossesAt val="0"/>
        <c:auto val="1"/>
        <c:lblAlgn val="ctr"/>
        <c:lblOffset val="100"/>
        <c:noMultiLvlLbl val="0"/>
      </c:catAx>
      <c:valAx>
        <c:axId val="483985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7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077015"/>
        <c:axId val="97226013"/>
      </c:barChart>
      <c:catAx>
        <c:axId val="9307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6013"/>
        <c:crossesAt val="0"/>
        <c:auto val="1"/>
        <c:lblAlgn val="ctr"/>
        <c:lblOffset val="100"/>
        <c:noMultiLvlLbl val="0"/>
      </c:catAx>
      <c:valAx>
        <c:axId val="972260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70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094976"/>
        <c:axId val="91119753"/>
      </c:barChart>
      <c:catAx>
        <c:axId val="12094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19753"/>
        <c:crossesAt val="0"/>
        <c:auto val="1"/>
        <c:lblAlgn val="ctr"/>
        <c:lblOffset val="100"/>
        <c:noMultiLvlLbl val="0"/>
      </c:catAx>
      <c:valAx>
        <c:axId val="91119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4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3916312"/>
        <c:axId val="53528471"/>
      </c:barChart>
      <c:catAx>
        <c:axId val="7391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28471"/>
        <c:crossesAt val="0"/>
        <c:auto val="1"/>
        <c:lblAlgn val="ctr"/>
        <c:lblOffset val="100"/>
        <c:noMultiLvlLbl val="0"/>
      </c:catAx>
      <c:valAx>
        <c:axId val="53528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9163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45204"/>
        <c:axId val="9823705"/>
      </c:barChart>
      <c:catAx>
        <c:axId val="864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705"/>
        <c:crossesAt val="0"/>
        <c:auto val="1"/>
        <c:lblAlgn val="ctr"/>
        <c:lblOffset val="100"/>
        <c:noMultiLvlLbl val="0"/>
      </c:catAx>
      <c:valAx>
        <c:axId val="98237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5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298649"/>
        <c:axId val="46642762"/>
      </c:barChart>
      <c:catAx>
        <c:axId val="63298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42762"/>
        <c:crossesAt val="0"/>
        <c:auto val="1"/>
        <c:lblAlgn val="ctr"/>
        <c:lblOffset val="100"/>
        <c:noMultiLvlLbl val="0"/>
      </c:catAx>
      <c:valAx>
        <c:axId val="46642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986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837654"/>
        <c:axId val="83677613"/>
      </c:barChart>
      <c:catAx>
        <c:axId val="258376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677613"/>
        <c:crossesAt val="0"/>
        <c:auto val="1"/>
        <c:lblAlgn val="ctr"/>
        <c:lblOffset val="100"/>
        <c:noMultiLvlLbl val="0"/>
      </c:catAx>
      <c:valAx>
        <c:axId val="8367761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376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