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068948"/>
        <c:axId val="84705615"/>
      </c:barChart>
      <c:catAx>
        <c:axId val="210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5615"/>
        <c:crossesAt val="0"/>
        <c:auto val="1"/>
        <c:lblAlgn val="ctr"/>
        <c:lblOffset val="100"/>
        <c:noMultiLvlLbl val="0"/>
      </c:catAx>
      <c:valAx>
        <c:axId val="84705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8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03907"/>
        <c:axId val="92443853"/>
      </c:barChart>
      <c:catAx>
        <c:axId val="298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3853"/>
        <c:crossesAt val="0"/>
        <c:auto val="1"/>
        <c:lblAlgn val="ctr"/>
        <c:lblOffset val="100"/>
        <c:noMultiLvlLbl val="0"/>
      </c:catAx>
      <c:valAx>
        <c:axId val="92443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3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49991"/>
        <c:axId val="96002555"/>
      </c:barChart>
      <c:catAx>
        <c:axId val="2684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2555"/>
        <c:crossesAt val="0"/>
        <c:auto val="1"/>
        <c:lblAlgn val="ctr"/>
        <c:lblOffset val="100"/>
        <c:noMultiLvlLbl val="0"/>
      </c:catAx>
      <c:valAx>
        <c:axId val="96002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4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449371"/>
        <c:axId val="52716324"/>
      </c:barChart>
      <c:catAx>
        <c:axId val="6044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6324"/>
        <c:crossesAt val="0"/>
        <c:auto val="1"/>
        <c:lblAlgn val="ctr"/>
        <c:lblOffset val="100"/>
        <c:noMultiLvlLbl val="0"/>
      </c:catAx>
      <c:valAx>
        <c:axId val="52716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9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28446"/>
        <c:axId val="41834634"/>
      </c:barChart>
      <c:catAx>
        <c:axId val="663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4634"/>
        <c:crossesAt val="0"/>
        <c:auto val="1"/>
        <c:lblAlgn val="ctr"/>
        <c:lblOffset val="100"/>
        <c:noMultiLvlLbl val="0"/>
      </c:catAx>
      <c:valAx>
        <c:axId val="418346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8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30683"/>
        <c:axId val="89192079"/>
      </c:barChart>
      <c:catAx>
        <c:axId val="407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2079"/>
        <c:crossesAt val="0"/>
        <c:auto val="1"/>
        <c:lblAlgn val="ctr"/>
        <c:lblOffset val="100"/>
        <c:noMultiLvlLbl val="0"/>
      </c:catAx>
      <c:valAx>
        <c:axId val="89192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0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91360"/>
        <c:axId val="2101233"/>
      </c:barChart>
      <c:catAx>
        <c:axId val="21191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1233"/>
        <c:crossesAt val="0"/>
        <c:auto val="1"/>
        <c:lblAlgn val="ctr"/>
        <c:lblOffset val="100"/>
        <c:noMultiLvlLbl val="0"/>
      </c:catAx>
      <c:valAx>
        <c:axId val="2101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1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