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63841"/>
        <c:axId val="90635044"/>
      </c:barChart>
      <c:catAx>
        <c:axId val="456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35044"/>
        <c:crossesAt val="0"/>
        <c:auto val="1"/>
        <c:lblAlgn val="ctr"/>
        <c:lblOffset val="100"/>
        <c:noMultiLvlLbl val="0"/>
      </c:catAx>
      <c:valAx>
        <c:axId val="906350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3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043885"/>
        <c:axId val="80410119"/>
      </c:barChart>
      <c:catAx>
        <c:axId val="4404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10119"/>
        <c:crossesAt val="0"/>
        <c:auto val="1"/>
        <c:lblAlgn val="ctr"/>
        <c:lblOffset val="100"/>
        <c:noMultiLvlLbl val="0"/>
      </c:catAx>
      <c:valAx>
        <c:axId val="80410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43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561912"/>
        <c:axId val="58178524"/>
      </c:barChart>
      <c:catAx>
        <c:axId val="6556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78524"/>
        <c:crossesAt val="0"/>
        <c:auto val="1"/>
        <c:lblAlgn val="ctr"/>
        <c:lblOffset val="100"/>
        <c:noMultiLvlLbl val="0"/>
      </c:catAx>
      <c:valAx>
        <c:axId val="58178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61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334317"/>
        <c:axId val="99208073"/>
      </c:barChart>
      <c:catAx>
        <c:axId val="4633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8073"/>
        <c:crossesAt val="0"/>
        <c:auto val="1"/>
        <c:lblAlgn val="ctr"/>
        <c:lblOffset val="100"/>
        <c:noMultiLvlLbl val="0"/>
      </c:catAx>
      <c:valAx>
        <c:axId val="99208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34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546299"/>
        <c:axId val="81167896"/>
      </c:barChart>
      <c:catAx>
        <c:axId val="6854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67896"/>
        <c:crossesAt val="0"/>
        <c:auto val="1"/>
        <c:lblAlgn val="ctr"/>
        <c:lblOffset val="100"/>
        <c:noMultiLvlLbl val="0"/>
      </c:catAx>
      <c:valAx>
        <c:axId val="811678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46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161858"/>
        <c:axId val="21230510"/>
      </c:barChart>
      <c:catAx>
        <c:axId val="5416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30510"/>
        <c:crossesAt val="0"/>
        <c:auto val="1"/>
        <c:lblAlgn val="ctr"/>
        <c:lblOffset val="100"/>
        <c:noMultiLvlLbl val="0"/>
      </c:catAx>
      <c:valAx>
        <c:axId val="212305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61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413734"/>
        <c:axId val="89502502"/>
      </c:barChart>
      <c:catAx>
        <c:axId val="754137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502502"/>
        <c:crossesAt val="0"/>
        <c:auto val="1"/>
        <c:lblAlgn val="ctr"/>
        <c:lblOffset val="100"/>
        <c:noMultiLvlLbl val="0"/>
      </c:catAx>
      <c:valAx>
        <c:axId val="895025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137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