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165532"/>
        <c:axId val="40661680"/>
      </c:barChart>
      <c:catAx>
        <c:axId val="1316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1680"/>
        <c:crossesAt val="0"/>
        <c:auto val="1"/>
        <c:lblAlgn val="ctr"/>
        <c:lblOffset val="100"/>
        <c:noMultiLvlLbl val="0"/>
      </c:catAx>
      <c:valAx>
        <c:axId val="406616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5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162299"/>
        <c:axId val="13462031"/>
      </c:barChart>
      <c:catAx>
        <c:axId val="8716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2031"/>
        <c:crossesAt val="0"/>
        <c:auto val="1"/>
        <c:lblAlgn val="ctr"/>
        <c:lblOffset val="100"/>
        <c:noMultiLvlLbl val="0"/>
      </c:catAx>
      <c:valAx>
        <c:axId val="13462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62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437715"/>
        <c:axId val="73686761"/>
      </c:barChart>
      <c:catAx>
        <c:axId val="8243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6761"/>
        <c:crossesAt val="0"/>
        <c:auto val="1"/>
        <c:lblAlgn val="ctr"/>
        <c:lblOffset val="100"/>
        <c:noMultiLvlLbl val="0"/>
      </c:catAx>
      <c:valAx>
        <c:axId val="73686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37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736695"/>
        <c:axId val="60656011"/>
      </c:barChart>
      <c:catAx>
        <c:axId val="8573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56011"/>
        <c:crossesAt val="0"/>
        <c:auto val="1"/>
        <c:lblAlgn val="ctr"/>
        <c:lblOffset val="100"/>
        <c:noMultiLvlLbl val="0"/>
      </c:catAx>
      <c:valAx>
        <c:axId val="60656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6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103736"/>
        <c:axId val="17625930"/>
      </c:barChart>
      <c:catAx>
        <c:axId val="2810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5930"/>
        <c:crossesAt val="0"/>
        <c:auto val="1"/>
        <c:lblAlgn val="ctr"/>
        <c:lblOffset val="100"/>
        <c:noMultiLvlLbl val="0"/>
      </c:catAx>
      <c:valAx>
        <c:axId val="176259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03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087415"/>
        <c:axId val="68996601"/>
      </c:barChart>
      <c:catAx>
        <c:axId val="6808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96601"/>
        <c:crossesAt val="0"/>
        <c:auto val="1"/>
        <c:lblAlgn val="ctr"/>
        <c:lblOffset val="100"/>
        <c:noMultiLvlLbl val="0"/>
      </c:catAx>
      <c:valAx>
        <c:axId val="689966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7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10448"/>
        <c:axId val="89132289"/>
      </c:barChart>
      <c:catAx>
        <c:axId val="33104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132289"/>
        <c:crossesAt val="0"/>
        <c:auto val="1"/>
        <c:lblAlgn val="ctr"/>
        <c:lblOffset val="100"/>
        <c:noMultiLvlLbl val="0"/>
      </c:catAx>
      <c:valAx>
        <c:axId val="891322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4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