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526488"/>
        <c:axId val="80232553"/>
      </c:barChart>
      <c:catAx>
        <c:axId val="1252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2553"/>
        <c:crossesAt val="0"/>
        <c:auto val="1"/>
        <c:lblAlgn val="ctr"/>
        <c:lblOffset val="100"/>
        <c:noMultiLvlLbl val="0"/>
      </c:catAx>
      <c:valAx>
        <c:axId val="80232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2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68811"/>
        <c:axId val="97559623"/>
      </c:barChart>
      <c:catAx>
        <c:axId val="112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9623"/>
        <c:crossesAt val="0"/>
        <c:auto val="1"/>
        <c:lblAlgn val="ctr"/>
        <c:lblOffset val="100"/>
        <c:noMultiLvlLbl val="0"/>
      </c:catAx>
      <c:valAx>
        <c:axId val="9755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8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16275"/>
        <c:axId val="36184607"/>
      </c:barChart>
      <c:catAx>
        <c:axId val="557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84607"/>
        <c:crossesAt val="0"/>
        <c:auto val="1"/>
        <c:lblAlgn val="ctr"/>
        <c:lblOffset val="100"/>
        <c:noMultiLvlLbl val="0"/>
      </c:catAx>
      <c:valAx>
        <c:axId val="36184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6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18325"/>
        <c:axId val="29272209"/>
      </c:barChart>
      <c:catAx>
        <c:axId val="411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2209"/>
        <c:crossesAt val="0"/>
        <c:auto val="1"/>
        <c:lblAlgn val="ctr"/>
        <c:lblOffset val="100"/>
        <c:noMultiLvlLbl val="0"/>
      </c:catAx>
      <c:valAx>
        <c:axId val="29272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66875"/>
        <c:axId val="34109002"/>
      </c:barChart>
      <c:catAx>
        <c:axId val="5166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9002"/>
        <c:crossesAt val="0"/>
        <c:auto val="1"/>
        <c:lblAlgn val="ctr"/>
        <c:lblOffset val="100"/>
        <c:noMultiLvlLbl val="0"/>
      </c:catAx>
      <c:valAx>
        <c:axId val="341090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6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97474"/>
        <c:axId val="43986607"/>
      </c:barChart>
      <c:catAx>
        <c:axId val="628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6607"/>
        <c:crossesAt val="0"/>
        <c:auto val="1"/>
        <c:lblAlgn val="ctr"/>
        <c:lblOffset val="100"/>
        <c:noMultiLvlLbl val="0"/>
      </c:catAx>
      <c:valAx>
        <c:axId val="43986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7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453173"/>
        <c:axId val="57315004"/>
      </c:barChart>
      <c:catAx>
        <c:axId val="47453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315004"/>
        <c:crossesAt val="0"/>
        <c:auto val="1"/>
        <c:lblAlgn val="ctr"/>
        <c:lblOffset val="100"/>
        <c:noMultiLvlLbl val="0"/>
      </c:catAx>
      <c:valAx>
        <c:axId val="573150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3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