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856"/>
        <c:axId val="46771075"/>
      </c:barChart>
      <c:catAx>
        <c:axId val="6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71075"/>
        <c:crossesAt val="0"/>
        <c:auto val="1"/>
        <c:lblAlgn val="ctr"/>
        <c:lblOffset val="100"/>
        <c:noMultiLvlLbl val="0"/>
      </c:catAx>
      <c:valAx>
        <c:axId val="46771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45720"/>
        <c:axId val="6411248"/>
      </c:barChart>
      <c:catAx>
        <c:axId val="9754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248"/>
        <c:crossesAt val="0"/>
        <c:auto val="1"/>
        <c:lblAlgn val="ctr"/>
        <c:lblOffset val="100"/>
        <c:noMultiLvlLbl val="0"/>
      </c:catAx>
      <c:valAx>
        <c:axId val="6411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45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096478"/>
        <c:axId val="42883380"/>
      </c:barChart>
      <c:catAx>
        <c:axId val="2309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3380"/>
        <c:crossesAt val="0"/>
        <c:auto val="1"/>
        <c:lblAlgn val="ctr"/>
        <c:lblOffset val="100"/>
        <c:noMultiLvlLbl val="0"/>
      </c:catAx>
      <c:valAx>
        <c:axId val="42883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96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721984"/>
        <c:axId val="74732911"/>
      </c:barChart>
      <c:catAx>
        <c:axId val="5272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32911"/>
        <c:crossesAt val="0"/>
        <c:auto val="1"/>
        <c:lblAlgn val="ctr"/>
        <c:lblOffset val="100"/>
        <c:noMultiLvlLbl val="0"/>
      </c:catAx>
      <c:valAx>
        <c:axId val="74732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791042"/>
        <c:axId val="35528176"/>
      </c:barChart>
      <c:catAx>
        <c:axId val="5579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176"/>
        <c:crossesAt val="0"/>
        <c:auto val="1"/>
        <c:lblAlgn val="ctr"/>
        <c:lblOffset val="100"/>
        <c:noMultiLvlLbl val="0"/>
      </c:catAx>
      <c:valAx>
        <c:axId val="35528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80809"/>
        <c:axId val="52176317"/>
      </c:barChart>
      <c:catAx>
        <c:axId val="577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6317"/>
        <c:crossesAt val="0"/>
        <c:auto val="1"/>
        <c:lblAlgn val="ctr"/>
        <c:lblOffset val="100"/>
        <c:noMultiLvlLbl val="0"/>
      </c:catAx>
      <c:valAx>
        <c:axId val="521763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0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658983"/>
        <c:axId val="30335586"/>
      </c:barChart>
      <c:catAx>
        <c:axId val="78658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35586"/>
        <c:crossesAt val="0"/>
        <c:auto val="1"/>
        <c:lblAlgn val="ctr"/>
        <c:lblOffset val="100"/>
        <c:noMultiLvlLbl val="0"/>
      </c:catAx>
      <c:valAx>
        <c:axId val="303355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58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