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6701331"/>
        <c:axId val="88343477"/>
      </c:barChart>
      <c:catAx>
        <c:axId val="16701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343477"/>
        <c:crossesAt val="0"/>
        <c:auto val="1"/>
        <c:lblAlgn val="ctr"/>
        <c:lblOffset val="100"/>
        <c:noMultiLvlLbl val="0"/>
      </c:catAx>
      <c:valAx>
        <c:axId val="8834347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7013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373669"/>
        <c:axId val="20213261"/>
      </c:barChart>
      <c:catAx>
        <c:axId val="2373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213261"/>
        <c:crossesAt val="0"/>
        <c:auto val="1"/>
        <c:lblAlgn val="ctr"/>
        <c:lblOffset val="100"/>
        <c:noMultiLvlLbl val="0"/>
      </c:catAx>
      <c:valAx>
        <c:axId val="2021326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736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7687619"/>
        <c:axId val="4277096"/>
      </c:barChart>
      <c:catAx>
        <c:axId val="77687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77096"/>
        <c:crossesAt val="0"/>
        <c:auto val="1"/>
        <c:lblAlgn val="ctr"/>
        <c:lblOffset val="100"/>
        <c:noMultiLvlLbl val="0"/>
      </c:catAx>
      <c:valAx>
        <c:axId val="427709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6876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1014420"/>
        <c:axId val="27823441"/>
      </c:barChart>
      <c:catAx>
        <c:axId val="71014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823441"/>
        <c:crossesAt val="0"/>
        <c:auto val="1"/>
        <c:lblAlgn val="ctr"/>
        <c:lblOffset val="100"/>
        <c:noMultiLvlLbl val="0"/>
      </c:catAx>
      <c:valAx>
        <c:axId val="2782344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0144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3946243"/>
        <c:axId val="84685347"/>
      </c:barChart>
      <c:catAx>
        <c:axId val="53946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685347"/>
        <c:crossesAt val="0"/>
        <c:auto val="1"/>
        <c:lblAlgn val="ctr"/>
        <c:lblOffset val="100"/>
        <c:noMultiLvlLbl val="0"/>
      </c:catAx>
      <c:valAx>
        <c:axId val="8468534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9462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3837608"/>
        <c:axId val="22826826"/>
      </c:barChart>
      <c:catAx>
        <c:axId val="73837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826826"/>
        <c:crossesAt val="0"/>
        <c:auto val="1"/>
        <c:lblAlgn val="ctr"/>
        <c:lblOffset val="100"/>
        <c:noMultiLvlLbl val="0"/>
      </c:catAx>
      <c:valAx>
        <c:axId val="2282682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8376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2651941"/>
        <c:axId val="2466756"/>
      </c:barChart>
      <c:catAx>
        <c:axId val="6265194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466756"/>
        <c:crossesAt val="0"/>
        <c:auto val="1"/>
        <c:lblAlgn val="ctr"/>
        <c:lblOffset val="100"/>
        <c:noMultiLvlLbl val="0"/>
      </c:catAx>
      <c:valAx>
        <c:axId val="246675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65194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