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56010"/>
        <c:axId val="99444735"/>
      </c:barChart>
      <c:catAx>
        <c:axId val="3855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4735"/>
        <c:crossesAt val="0"/>
        <c:auto val="1"/>
        <c:lblAlgn val="ctr"/>
        <c:lblOffset val="100"/>
        <c:noMultiLvlLbl val="0"/>
      </c:catAx>
      <c:valAx>
        <c:axId val="994447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6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853844"/>
        <c:axId val="85963942"/>
      </c:barChart>
      <c:catAx>
        <c:axId val="6185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3942"/>
        <c:crossesAt val="0"/>
        <c:auto val="1"/>
        <c:lblAlgn val="ctr"/>
        <c:lblOffset val="100"/>
        <c:noMultiLvlLbl val="0"/>
      </c:catAx>
      <c:valAx>
        <c:axId val="85963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3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779244"/>
        <c:axId val="45975405"/>
      </c:barChart>
      <c:catAx>
        <c:axId val="1877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75405"/>
        <c:crossesAt val="0"/>
        <c:auto val="1"/>
        <c:lblAlgn val="ctr"/>
        <c:lblOffset val="100"/>
        <c:noMultiLvlLbl val="0"/>
      </c:catAx>
      <c:valAx>
        <c:axId val="45975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9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93651"/>
        <c:axId val="23027521"/>
      </c:barChart>
      <c:catAx>
        <c:axId val="539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27521"/>
        <c:crossesAt val="0"/>
        <c:auto val="1"/>
        <c:lblAlgn val="ctr"/>
        <c:lblOffset val="100"/>
        <c:noMultiLvlLbl val="0"/>
      </c:catAx>
      <c:valAx>
        <c:axId val="23027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510187"/>
        <c:axId val="93038565"/>
      </c:barChart>
      <c:catAx>
        <c:axId val="6351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8565"/>
        <c:crossesAt val="0"/>
        <c:auto val="1"/>
        <c:lblAlgn val="ctr"/>
        <c:lblOffset val="100"/>
        <c:noMultiLvlLbl val="0"/>
      </c:catAx>
      <c:valAx>
        <c:axId val="930385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0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34891"/>
        <c:axId val="38167023"/>
      </c:barChart>
      <c:catAx>
        <c:axId val="6163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7023"/>
        <c:crossesAt val="0"/>
        <c:auto val="1"/>
        <c:lblAlgn val="ctr"/>
        <c:lblOffset val="100"/>
        <c:noMultiLvlLbl val="0"/>
      </c:catAx>
      <c:valAx>
        <c:axId val="38167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34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812983"/>
        <c:axId val="26976993"/>
      </c:barChart>
      <c:catAx>
        <c:axId val="958129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76993"/>
        <c:crossesAt val="0"/>
        <c:auto val="1"/>
        <c:lblAlgn val="ctr"/>
        <c:lblOffset val="100"/>
        <c:noMultiLvlLbl val="0"/>
      </c:catAx>
      <c:valAx>
        <c:axId val="269769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29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