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730996"/>
        <c:axId val="47679401"/>
      </c:barChart>
      <c:catAx>
        <c:axId val="7373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79401"/>
        <c:crossesAt val="0"/>
        <c:auto val="1"/>
        <c:lblAlgn val="ctr"/>
        <c:lblOffset val="100"/>
        <c:noMultiLvlLbl val="0"/>
      </c:catAx>
      <c:valAx>
        <c:axId val="47679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0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485034"/>
        <c:axId val="37235426"/>
      </c:barChart>
      <c:catAx>
        <c:axId val="1448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5426"/>
        <c:crossesAt val="0"/>
        <c:auto val="1"/>
        <c:lblAlgn val="ctr"/>
        <c:lblOffset val="100"/>
        <c:noMultiLvlLbl val="0"/>
      </c:catAx>
      <c:valAx>
        <c:axId val="37235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5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41917"/>
        <c:axId val="75024858"/>
      </c:barChart>
      <c:catAx>
        <c:axId val="1254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4858"/>
        <c:crossesAt val="0"/>
        <c:auto val="1"/>
        <c:lblAlgn val="ctr"/>
        <c:lblOffset val="100"/>
        <c:noMultiLvlLbl val="0"/>
      </c:catAx>
      <c:valAx>
        <c:axId val="75024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1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854988"/>
        <c:axId val="49602024"/>
      </c:barChart>
      <c:catAx>
        <c:axId val="7585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2024"/>
        <c:crossesAt val="0"/>
        <c:auto val="1"/>
        <c:lblAlgn val="ctr"/>
        <c:lblOffset val="100"/>
        <c:noMultiLvlLbl val="0"/>
      </c:catAx>
      <c:valAx>
        <c:axId val="49602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4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489139"/>
        <c:axId val="97533449"/>
      </c:barChart>
      <c:catAx>
        <c:axId val="6848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33449"/>
        <c:crossesAt val="0"/>
        <c:auto val="1"/>
        <c:lblAlgn val="ctr"/>
        <c:lblOffset val="100"/>
        <c:noMultiLvlLbl val="0"/>
      </c:catAx>
      <c:valAx>
        <c:axId val="975334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89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499979"/>
        <c:axId val="38238323"/>
      </c:barChart>
      <c:catAx>
        <c:axId val="9749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8323"/>
        <c:crossesAt val="0"/>
        <c:auto val="1"/>
        <c:lblAlgn val="ctr"/>
        <c:lblOffset val="100"/>
        <c:noMultiLvlLbl val="0"/>
      </c:catAx>
      <c:valAx>
        <c:axId val="382383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9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885484"/>
        <c:axId val="4700726"/>
      </c:barChart>
      <c:catAx>
        <c:axId val="878854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00726"/>
        <c:crossesAt val="0"/>
        <c:auto val="1"/>
        <c:lblAlgn val="ctr"/>
        <c:lblOffset val="100"/>
        <c:noMultiLvlLbl val="0"/>
      </c:catAx>
      <c:valAx>
        <c:axId val="47007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54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