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255343"/>
        <c:axId val="29988033"/>
      </c:barChart>
      <c:catAx>
        <c:axId val="59255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88033"/>
        <c:crossesAt val="0"/>
        <c:auto val="1"/>
        <c:lblAlgn val="ctr"/>
        <c:lblOffset val="100"/>
        <c:noMultiLvlLbl val="0"/>
      </c:catAx>
      <c:valAx>
        <c:axId val="299880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553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798628"/>
        <c:axId val="42906136"/>
      </c:barChart>
      <c:catAx>
        <c:axId val="25798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06136"/>
        <c:crossesAt val="0"/>
        <c:auto val="1"/>
        <c:lblAlgn val="ctr"/>
        <c:lblOffset val="100"/>
        <c:noMultiLvlLbl val="0"/>
      </c:catAx>
      <c:valAx>
        <c:axId val="429061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986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055836"/>
        <c:axId val="85214428"/>
      </c:barChart>
      <c:catAx>
        <c:axId val="49055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14428"/>
        <c:crossesAt val="0"/>
        <c:auto val="1"/>
        <c:lblAlgn val="ctr"/>
        <c:lblOffset val="100"/>
        <c:noMultiLvlLbl val="0"/>
      </c:catAx>
      <c:valAx>
        <c:axId val="852144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558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212230"/>
        <c:axId val="80088568"/>
      </c:barChart>
      <c:catAx>
        <c:axId val="21212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88568"/>
        <c:crossesAt val="0"/>
        <c:auto val="1"/>
        <c:lblAlgn val="ctr"/>
        <c:lblOffset val="100"/>
        <c:noMultiLvlLbl val="0"/>
      </c:catAx>
      <c:valAx>
        <c:axId val="800885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122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209883"/>
        <c:axId val="17334961"/>
      </c:barChart>
      <c:catAx>
        <c:axId val="38209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34961"/>
        <c:crossesAt val="0"/>
        <c:auto val="1"/>
        <c:lblAlgn val="ctr"/>
        <c:lblOffset val="100"/>
        <c:noMultiLvlLbl val="0"/>
      </c:catAx>
      <c:valAx>
        <c:axId val="173349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098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775100"/>
        <c:axId val="12524503"/>
      </c:barChart>
      <c:catAx>
        <c:axId val="38775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24503"/>
        <c:crossesAt val="0"/>
        <c:auto val="1"/>
        <c:lblAlgn val="ctr"/>
        <c:lblOffset val="100"/>
        <c:noMultiLvlLbl val="0"/>
      </c:catAx>
      <c:valAx>
        <c:axId val="125245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751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717971"/>
        <c:axId val="91226516"/>
      </c:barChart>
      <c:catAx>
        <c:axId val="867179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226516"/>
        <c:crossesAt val="0"/>
        <c:auto val="1"/>
        <c:lblAlgn val="ctr"/>
        <c:lblOffset val="100"/>
        <c:noMultiLvlLbl val="0"/>
      </c:catAx>
      <c:valAx>
        <c:axId val="912265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179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