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792453"/>
        <c:axId val="80589841"/>
      </c:barChart>
      <c:catAx>
        <c:axId val="7479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89841"/>
        <c:crossesAt val="0"/>
        <c:auto val="1"/>
        <c:lblAlgn val="ctr"/>
        <c:lblOffset val="100"/>
        <c:noMultiLvlLbl val="0"/>
      </c:catAx>
      <c:valAx>
        <c:axId val="805898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92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926004"/>
        <c:axId val="6778643"/>
      </c:barChart>
      <c:catAx>
        <c:axId val="7592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8643"/>
        <c:crossesAt val="0"/>
        <c:auto val="1"/>
        <c:lblAlgn val="ctr"/>
        <c:lblOffset val="100"/>
        <c:noMultiLvlLbl val="0"/>
      </c:catAx>
      <c:valAx>
        <c:axId val="67786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26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464471"/>
        <c:axId val="50699255"/>
      </c:barChart>
      <c:catAx>
        <c:axId val="2546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99255"/>
        <c:crossesAt val="0"/>
        <c:auto val="1"/>
        <c:lblAlgn val="ctr"/>
        <c:lblOffset val="100"/>
        <c:noMultiLvlLbl val="0"/>
      </c:catAx>
      <c:valAx>
        <c:axId val="506992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64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876894"/>
        <c:axId val="79594747"/>
      </c:barChart>
      <c:catAx>
        <c:axId val="2987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94747"/>
        <c:crossesAt val="0"/>
        <c:auto val="1"/>
        <c:lblAlgn val="ctr"/>
        <c:lblOffset val="100"/>
        <c:noMultiLvlLbl val="0"/>
      </c:catAx>
      <c:valAx>
        <c:axId val="795947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76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176626"/>
        <c:axId val="45245312"/>
      </c:barChart>
      <c:catAx>
        <c:axId val="5317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45312"/>
        <c:crossesAt val="0"/>
        <c:auto val="1"/>
        <c:lblAlgn val="ctr"/>
        <c:lblOffset val="100"/>
        <c:noMultiLvlLbl val="0"/>
      </c:catAx>
      <c:valAx>
        <c:axId val="452453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76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100346"/>
        <c:axId val="68306503"/>
      </c:barChart>
      <c:catAx>
        <c:axId val="6010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06503"/>
        <c:crossesAt val="0"/>
        <c:auto val="1"/>
        <c:lblAlgn val="ctr"/>
        <c:lblOffset val="100"/>
        <c:noMultiLvlLbl val="0"/>
      </c:catAx>
      <c:valAx>
        <c:axId val="683065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00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352062"/>
        <c:axId val="58562653"/>
      </c:barChart>
      <c:catAx>
        <c:axId val="993520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562653"/>
        <c:crossesAt val="0"/>
        <c:auto val="1"/>
        <c:lblAlgn val="ctr"/>
        <c:lblOffset val="100"/>
        <c:noMultiLvlLbl val="0"/>
      </c:catAx>
      <c:valAx>
        <c:axId val="585626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520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