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577977"/>
        <c:axId val="57686013"/>
      </c:barChart>
      <c:catAx>
        <c:axId val="59577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6013"/>
        <c:crossesAt val="0"/>
        <c:auto val="1"/>
        <c:lblAlgn val="ctr"/>
        <c:lblOffset val="100"/>
        <c:noMultiLvlLbl val="0"/>
      </c:catAx>
      <c:valAx>
        <c:axId val="57686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7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958794"/>
        <c:axId val="97794865"/>
      </c:barChart>
      <c:catAx>
        <c:axId val="86958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4865"/>
        <c:crossesAt val="0"/>
        <c:auto val="1"/>
        <c:lblAlgn val="ctr"/>
        <c:lblOffset val="100"/>
        <c:noMultiLvlLbl val="0"/>
      </c:catAx>
      <c:valAx>
        <c:axId val="97794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8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