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224717"/>
        <c:axId val="65001605"/>
      </c:barChart>
      <c:catAx>
        <c:axId val="88224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1605"/>
        <c:crossesAt val="0"/>
        <c:auto val="1"/>
        <c:lblAlgn val="ctr"/>
        <c:lblOffset val="100"/>
        <c:noMultiLvlLbl val="0"/>
      </c:catAx>
      <c:valAx>
        <c:axId val="65001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47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374414"/>
        <c:axId val="46234832"/>
      </c:barChart>
      <c:catAx>
        <c:axId val="43374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4832"/>
        <c:crossesAt val="0"/>
        <c:auto val="1"/>
        <c:lblAlgn val="ctr"/>
        <c:lblOffset val="100"/>
        <c:noMultiLvlLbl val="0"/>
      </c:catAx>
      <c:valAx>
        <c:axId val="46234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44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