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7379196"/>
        <c:axId val="8917484"/>
      </c:scatterChart>
      <c:valAx>
        <c:axId val="2737919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7484"/>
        <c:crossesAt val="0"/>
        <c:crossBetween val="midCat"/>
      </c:valAx>
      <c:valAx>
        <c:axId val="891748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7919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