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827099"/>
        <c:axId val="48984184"/>
      </c:barChart>
      <c:catAx>
        <c:axId val="79827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4184"/>
        <c:crossesAt val="0"/>
        <c:auto val="1"/>
        <c:lblAlgn val="ctr"/>
        <c:lblOffset val="100"/>
        <c:noMultiLvlLbl val="0"/>
      </c:catAx>
      <c:valAx>
        <c:axId val="48984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7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446032"/>
        <c:axId val="74945993"/>
      </c:barChart>
      <c:catAx>
        <c:axId val="14446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5993"/>
        <c:crossesAt val="0"/>
        <c:auto val="1"/>
        <c:lblAlgn val="ctr"/>
        <c:lblOffset val="100"/>
        <c:noMultiLvlLbl val="0"/>
      </c:catAx>
      <c:valAx>
        <c:axId val="74945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6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