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616500"/>
        <c:axId val="77379363"/>
      </c:barChart>
      <c:catAx>
        <c:axId val="82616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79363"/>
        <c:crossesAt val="0"/>
        <c:auto val="1"/>
        <c:lblAlgn val="ctr"/>
        <c:lblOffset val="100"/>
        <c:noMultiLvlLbl val="0"/>
      </c:catAx>
      <c:valAx>
        <c:axId val="77379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165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630775"/>
        <c:axId val="82226431"/>
      </c:barChart>
      <c:catAx>
        <c:axId val="96630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26431"/>
        <c:crossesAt val="0"/>
        <c:auto val="1"/>
        <c:lblAlgn val="ctr"/>
        <c:lblOffset val="100"/>
        <c:noMultiLvlLbl val="0"/>
      </c:catAx>
      <c:valAx>
        <c:axId val="82226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307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