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16342"/>
        <c:axId val="22485472"/>
      </c:scatterChart>
      <c:valAx>
        <c:axId val="64116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472"/>
        <c:crossesAt val="0"/>
        <c:crossBetween val="midCat"/>
      </c:valAx>
      <c:valAx>
        <c:axId val="2248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