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86203"/>
        <c:axId val="12146639"/>
      </c:barChart>
      <c:catAx>
        <c:axId val="25286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6639"/>
        <c:crossesAt val="0"/>
        <c:auto val="1"/>
        <c:lblAlgn val="ctr"/>
        <c:lblOffset val="100"/>
        <c:noMultiLvlLbl val="0"/>
      </c:catAx>
      <c:valAx>
        <c:axId val="1214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6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95252"/>
        <c:axId val="32901986"/>
      </c:barChart>
      <c:catAx>
        <c:axId val="53895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1986"/>
        <c:crossesAt val="0"/>
        <c:auto val="1"/>
        <c:lblAlgn val="ctr"/>
        <c:lblOffset val="100"/>
        <c:noMultiLvlLbl val="0"/>
      </c:catAx>
      <c:valAx>
        <c:axId val="3290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5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